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RFAHR1" sheetId="1" state="visible" r:id="rId2"/>
    <sheet name="VERFAHR2" sheetId="2" state="visible" r:id="rId3"/>
    <sheet name="Tabelle1" sheetId="3" state="visible" r:id="rId4"/>
  </sheets>
  <definedNames>
    <definedName function="false" hidden="false" name="Fixkosten1" vbProcedure="false">VERFAHR1!$J$3</definedName>
    <definedName function="false" hidden="false" name="Fixkosten2" vbProcedure="false">VERFAHR1!$L$3</definedName>
    <definedName function="false" hidden="false" name="Lohn1" vbProcedure="false">VERFAHR1!$J$6</definedName>
    <definedName function="false" hidden="false" name="Lohn2" vbProcedure="false">VERFAHR1!$L$6</definedName>
    <definedName function="false" hidden="false" name="Material1" vbProcedure="false">VERFAHR1!$J$10</definedName>
    <definedName function="false" hidden="false" name="Material2" vbProcedure="false">VERFAHR1!$L$10</definedName>
    <definedName function="false" hidden="false" name="Maximum1" vbProcedure="false">VERFAHR1!$J$4</definedName>
    <definedName function="false" hidden="false" name="Maximum2" vbProcedure="false">VERFAHR1!$L$4</definedName>
    <definedName function="false" hidden="false" name="Menge1" vbProcedure="false">VERFAHR1!$I$13:$I$18</definedName>
    <definedName function="false" hidden="false" name="Menge2" vbProcedure="false">VERFAHR1!$K$13:$K$17</definedName>
    <definedName function="false" hidden="false" name="Rabatt1" vbProcedure="false">VERFAHR1!$J$13:$J$18</definedName>
    <definedName function="false" hidden="false" name="Rabatt2" vbProcedure="false">VERFAHR1!$L$13:$L$17</definedName>
    <definedName function="false" hidden="false" name="Variante" vbProcedure="false">VERFAHR1!$B$3</definedName>
    <definedName function="false" hidden="false" localSheetId="1" name="Fixkosten1" vbProcedure="false">VERFAHR2!$J$3</definedName>
    <definedName function="false" hidden="false" localSheetId="1" name="Fixkosten2" vbProcedure="false">VERFAHR2!$L$3</definedName>
    <definedName function="false" hidden="false" localSheetId="1" name="Lohn1" vbProcedure="false">VERFAHR2!$J$6</definedName>
    <definedName function="false" hidden="false" localSheetId="1" name="Lohn2" vbProcedure="false">VERFAHR2!$L$6</definedName>
    <definedName function="false" hidden="false" localSheetId="1" name="Material1" vbProcedure="false">VERFAHR2!$J$10</definedName>
    <definedName function="false" hidden="false" localSheetId="1" name="Material2" vbProcedure="false">VERFAHR2!$L$10</definedName>
    <definedName function="false" hidden="false" localSheetId="1" name="Maximum1" vbProcedure="false">VERFAHR2!$J$4</definedName>
    <definedName function="false" hidden="false" localSheetId="1" name="Maximum2" vbProcedure="false">VERFAHR2!$L$4</definedName>
    <definedName function="false" hidden="false" localSheetId="1" name="Menge1" vbProcedure="false">VERFAHR2!$I$13:$I$18</definedName>
    <definedName function="false" hidden="false" localSheetId="1" name="Menge2" vbProcedure="false">VERFAHR2!$K$13:$K$17</definedName>
    <definedName function="false" hidden="false" localSheetId="1" name="Rabatt1" vbProcedure="false">VERFAHR2!$J$13:$J$18</definedName>
    <definedName function="false" hidden="false" localSheetId="1" name="Rabatt2" vbProcedure="false">VERFAHR2!$L$13:$L$17</definedName>
    <definedName function="false" hidden="false" localSheetId="1" name="Variante" vbProcedure="false">VERFAHR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Kostenvergleich für zwei Produktionsverfahren</t>
  </si>
  <si>
    <t xml:space="preserve">Variante</t>
  </si>
  <si>
    <t xml:space="preserve">Anschaffungskosten</t>
  </si>
  <si>
    <t xml:space="preserve">Variante:</t>
  </si>
  <si>
    <t xml:space="preserve">Fixkosten</t>
  </si>
  <si>
    <t xml:space="preserve">Maximum</t>
  </si>
  <si>
    <t xml:space="preserve">Gesamtbetrachtung</t>
  </si>
  <si>
    <t xml:space="preserve">Stückbetrachtung</t>
  </si>
  <si>
    <t xml:space="preserve">Lohnkosten</t>
  </si>
  <si>
    <t xml:space="preserve">Variable </t>
  </si>
  <si>
    <t xml:space="preserve">Gesamt-</t>
  </si>
  <si>
    <t xml:space="preserve">je Stück</t>
  </si>
  <si>
    <t xml:space="preserve">Stück</t>
  </si>
  <si>
    <t xml:space="preserve">kosten</t>
  </si>
  <si>
    <t xml:space="preserve">Material-</t>
  </si>
  <si>
    <t xml:space="preserve">Rabattstaffel</t>
  </si>
  <si>
    <t xml:space="preserve">ab Stück</t>
  </si>
  <si>
    <t xml:space="preserve">%</t>
  </si>
  <si>
    <t xml:space="preserve">günsti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General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29.25"/>
      <color rgb="FF000000"/>
      <name val="Arial"/>
      <family val="2"/>
    </font>
    <font>
      <sz val="16"/>
      <color rgb="FF000000"/>
      <name val="Arial"/>
      <family val="2"/>
    </font>
    <font>
      <b val="true"/>
      <sz val="28"/>
      <color rgb="FF000000"/>
      <name val="Arial"/>
      <family val="2"/>
    </font>
    <font>
      <sz val="2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Kostenentwicklung 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4314668052488"/>
          <c:y val="0.135001702417433"/>
          <c:w val="0.698324022346369"/>
          <c:h val="0.79417773237998"/>
        </c:manualLayout>
      </c:layout>
      <c:areaChart>
        <c:grouping val="stacked"/>
        <c:ser>
          <c:idx val="0"/>
          <c:order val="0"/>
          <c:tx>
            <c:strRef>
              <c:f>"Fixkosten"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1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1!$B$8:$B$28</c:f>
              <c:numCache>
                <c:formatCode>General</c:formatCode>
                <c:ptCount val="21"/>
                <c:pt idx="0">
                  <c:v>1666.66666666667</c:v>
                </c:pt>
                <c:pt idx="1">
                  <c:v>1666.66666666667</c:v>
                </c:pt>
                <c:pt idx="2">
                  <c:v>1666.66666666667</c:v>
                </c:pt>
                <c:pt idx="3">
                  <c:v>3333.33333333333</c:v>
                </c:pt>
                <c:pt idx="4">
                  <c:v>3333.33333333333</c:v>
                </c:pt>
                <c:pt idx="5">
                  <c:v>5000</c:v>
                </c:pt>
                <c:pt idx="6">
                  <c:v>5000</c:v>
                </c:pt>
                <c:pt idx="7">
                  <c:v>6666.66666666667</c:v>
                </c:pt>
                <c:pt idx="8">
                  <c:v>6666.66666666667</c:v>
                </c:pt>
                <c:pt idx="9">
                  <c:v>8333.33333333333</c:v>
                </c:pt>
                <c:pt idx="10">
                  <c:v>8333.33333333333</c:v>
                </c:pt>
                <c:pt idx="11">
                  <c:v>10000</c:v>
                </c:pt>
                <c:pt idx="12">
                  <c:v>10000</c:v>
                </c:pt>
                <c:pt idx="13">
                  <c:v>11666.6666666667</c:v>
                </c:pt>
                <c:pt idx="14">
                  <c:v>11666.6666666667</c:v>
                </c:pt>
                <c:pt idx="15">
                  <c:v>13333.3333333333</c:v>
                </c:pt>
                <c:pt idx="16">
                  <c:v>13333.3333333333</c:v>
                </c:pt>
                <c:pt idx="17">
                  <c:v>15000</c:v>
                </c:pt>
                <c:pt idx="18">
                  <c:v>15000</c:v>
                </c:pt>
                <c:pt idx="19">
                  <c:v>16666.6666666667</c:v>
                </c:pt>
                <c:pt idx="20">
                  <c:v>16666.6666666667</c:v>
                </c:pt>
              </c:numCache>
            </c:numRef>
          </c:val>
        </c:ser>
        <c:ser>
          <c:idx val="1"/>
          <c:order val="1"/>
          <c:tx>
            <c:strRef>
              <c:f>"Variable Kosten"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1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1!$C$8:$C$28</c:f>
              <c:numCache>
                <c:formatCode>General</c:formatCode>
                <c:ptCount val="21"/>
                <c:pt idx="0">
                  <c:v>20.7</c:v>
                </c:pt>
                <c:pt idx="1">
                  <c:v>20700</c:v>
                </c:pt>
                <c:pt idx="2">
                  <c:v>40680</c:v>
                </c:pt>
                <c:pt idx="3">
                  <c:v>61020</c:v>
                </c:pt>
                <c:pt idx="4">
                  <c:v>81360</c:v>
                </c:pt>
                <c:pt idx="5">
                  <c:v>100800</c:v>
                </c:pt>
                <c:pt idx="6">
                  <c:v>120960</c:v>
                </c:pt>
                <c:pt idx="7">
                  <c:v>141120</c:v>
                </c:pt>
                <c:pt idx="8">
                  <c:v>159840</c:v>
                </c:pt>
                <c:pt idx="9">
                  <c:v>179820</c:v>
                </c:pt>
                <c:pt idx="10">
                  <c:v>199800</c:v>
                </c:pt>
                <c:pt idx="11">
                  <c:v>219780</c:v>
                </c:pt>
                <c:pt idx="12">
                  <c:v>235440</c:v>
                </c:pt>
                <c:pt idx="13">
                  <c:v>255060</c:v>
                </c:pt>
                <c:pt idx="14">
                  <c:v>274680</c:v>
                </c:pt>
                <c:pt idx="15">
                  <c:v>294300</c:v>
                </c:pt>
                <c:pt idx="16">
                  <c:v>313920</c:v>
                </c:pt>
                <c:pt idx="17">
                  <c:v>333540</c:v>
                </c:pt>
                <c:pt idx="18">
                  <c:v>353160</c:v>
                </c:pt>
                <c:pt idx="19">
                  <c:v>372780</c:v>
                </c:pt>
                <c:pt idx="20">
                  <c:v>385200</c:v>
                </c:pt>
              </c:numCache>
            </c:numRef>
          </c:val>
        </c:ser>
        <c:axId val="58070489"/>
        <c:axId val="833176"/>
      </c:areaChart>
      <c:catAx>
        <c:axId val="5807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ktionsmenge (Stüc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3176"/>
        <c:crossesAt val="0"/>
        <c:auto val="1"/>
        <c:lblAlgn val="ctr"/>
        <c:lblOffset val="100"/>
        <c:noMultiLvlLbl val="0"/>
      </c:catAx>
      <c:valAx>
        <c:axId val="8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Kosten (D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070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211510978303"/>
          <c:y val="0.42602996254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Kostenentwicklung 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4314668052488"/>
          <c:y val="0.138576779026217"/>
          <c:w val="0.698583863843056"/>
          <c:h val="0.790602655771195"/>
        </c:manualLayout>
      </c:layout>
      <c:areaChart>
        <c:grouping val="stacked"/>
        <c:ser>
          <c:idx val="0"/>
          <c:order val="0"/>
          <c:tx>
            <c:strRef>
              <c:f>"Fixkosten"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2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2!$B$8:$B$28</c:f>
              <c:numCache>
                <c:formatCode>General</c:formatCode>
                <c:ptCount val="21"/>
                <c:pt idx="0">
                  <c:v>350</c:v>
                </c:pt>
                <c:pt idx="1">
                  <c:v>350</c:v>
                </c:pt>
                <c:pt idx="2">
                  <c:v>700</c:v>
                </c:pt>
                <c:pt idx="3">
                  <c:v>700</c:v>
                </c:pt>
                <c:pt idx="4">
                  <c:v>1050</c:v>
                </c:pt>
                <c:pt idx="5">
                  <c:v>1400</c:v>
                </c:pt>
                <c:pt idx="6">
                  <c:v>1400</c:v>
                </c:pt>
                <c:pt idx="7">
                  <c:v>1750</c:v>
                </c:pt>
                <c:pt idx="8">
                  <c:v>2100</c:v>
                </c:pt>
                <c:pt idx="9">
                  <c:v>2100</c:v>
                </c:pt>
                <c:pt idx="10">
                  <c:v>2450</c:v>
                </c:pt>
                <c:pt idx="11">
                  <c:v>2800</c:v>
                </c:pt>
                <c:pt idx="12">
                  <c:v>2800</c:v>
                </c:pt>
                <c:pt idx="13">
                  <c:v>3150</c:v>
                </c:pt>
                <c:pt idx="14">
                  <c:v>3500</c:v>
                </c:pt>
                <c:pt idx="15">
                  <c:v>3500</c:v>
                </c:pt>
                <c:pt idx="16">
                  <c:v>3850</c:v>
                </c:pt>
                <c:pt idx="17">
                  <c:v>4200</c:v>
                </c:pt>
                <c:pt idx="18">
                  <c:v>4200</c:v>
                </c:pt>
                <c:pt idx="19">
                  <c:v>4550</c:v>
                </c:pt>
                <c:pt idx="20">
                  <c:v>4900</c:v>
                </c:pt>
              </c:numCache>
            </c:numRef>
          </c:val>
        </c:ser>
        <c:ser>
          <c:idx val="1"/>
          <c:order val="1"/>
          <c:tx>
            <c:strRef>
              <c:f>"Variable Kosten"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2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2!$C$8:$C$28</c:f>
              <c:numCache>
                <c:formatCode>General</c:formatCode>
                <c:ptCount val="21"/>
                <c:pt idx="0">
                  <c:v>21.1</c:v>
                </c:pt>
                <c:pt idx="1">
                  <c:v>20840</c:v>
                </c:pt>
                <c:pt idx="2">
                  <c:v>41680</c:v>
                </c:pt>
                <c:pt idx="3">
                  <c:v>62520</c:v>
                </c:pt>
                <c:pt idx="4">
                  <c:v>82840</c:v>
                </c:pt>
                <c:pt idx="5">
                  <c:v>103550</c:v>
                </c:pt>
                <c:pt idx="6">
                  <c:v>124260</c:v>
                </c:pt>
                <c:pt idx="7">
                  <c:v>144970</c:v>
                </c:pt>
                <c:pt idx="8">
                  <c:v>164640</c:v>
                </c:pt>
                <c:pt idx="9">
                  <c:v>185220</c:v>
                </c:pt>
                <c:pt idx="10">
                  <c:v>205800</c:v>
                </c:pt>
                <c:pt idx="11">
                  <c:v>226380</c:v>
                </c:pt>
                <c:pt idx="12">
                  <c:v>246960</c:v>
                </c:pt>
                <c:pt idx="13">
                  <c:v>267540</c:v>
                </c:pt>
                <c:pt idx="14">
                  <c:v>288120</c:v>
                </c:pt>
                <c:pt idx="15">
                  <c:v>304800</c:v>
                </c:pt>
                <c:pt idx="16">
                  <c:v>325120</c:v>
                </c:pt>
                <c:pt idx="17">
                  <c:v>345440</c:v>
                </c:pt>
                <c:pt idx="18">
                  <c:v>365760</c:v>
                </c:pt>
                <c:pt idx="19">
                  <c:v>386080</c:v>
                </c:pt>
                <c:pt idx="20">
                  <c:v>406400</c:v>
                </c:pt>
              </c:numCache>
            </c:numRef>
          </c:val>
        </c:ser>
        <c:axId val="38810703"/>
        <c:axId val="75438193"/>
      </c:areaChart>
      <c:catAx>
        <c:axId val="3881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ktionsmenge (Stüc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438193"/>
        <c:crossesAt val="0"/>
        <c:auto val="1"/>
        <c:lblAlgn val="ctr"/>
        <c:lblOffset val="100"/>
        <c:noMultiLvlLbl val="0"/>
      </c:catAx>
      <c:valAx>
        <c:axId val="754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Kosten (D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810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47135247499"/>
          <c:y val="0.43198842356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  <a:r>
              <a:rPr b="1" sz="2925" spc="-1" strike="noStrike">
                <a:solidFill>
                  <a:srgbClr val="000000"/>
                </a:solidFill>
                <a:latin typeface="Arial"/>
              </a:rPr>
              <a:t>Vergleich der Varia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006218422075"/>
          <c:y val="0.208934915715474"/>
          <c:w val="0.881694520015546"/>
          <c:h val="0.661652430266838"/>
        </c:manualLayout>
      </c:layout>
      <c:lineChart>
        <c:grouping val="standard"/>
        <c:varyColors val="0"/>
        <c:ser>
          <c:idx val="0"/>
          <c:order val="0"/>
          <c:tx>
            <c:strRef>
              <c:f>"Variante 1"</c:f>
              <c:strCache>
                <c:ptCount val="1"/>
                <c:pt idx="0">
                  <c:v>Variant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9:$A$28</c:f>
              <c:strCache>
                <c:ptCount val="2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</c:strCache>
            </c:strRef>
          </c:cat>
          <c:val>
            <c:numRef>
              <c:f>Tabelle1!$B$9:$B$28</c:f>
              <c:numCache>
                <c:formatCode>General</c:formatCode>
                <c:ptCount val="20"/>
                <c:pt idx="0">
                  <c:v>22.3666666666667</c:v>
                </c:pt>
                <c:pt idx="1">
                  <c:v>21.1733333333333</c:v>
                </c:pt>
                <c:pt idx="2">
                  <c:v>21.4511111111111</c:v>
                </c:pt>
                <c:pt idx="3">
                  <c:v>21.1733333333333</c:v>
                </c:pt>
                <c:pt idx="4">
                  <c:v>21.16</c:v>
                </c:pt>
                <c:pt idx="5">
                  <c:v>20.9933333333333</c:v>
                </c:pt>
                <c:pt idx="6">
                  <c:v>21.112380952381</c:v>
                </c:pt>
                <c:pt idx="7">
                  <c:v>20.8133333333333</c:v>
                </c:pt>
                <c:pt idx="8">
                  <c:v>20.9059259259259</c:v>
                </c:pt>
                <c:pt idx="9">
                  <c:v>20.8133333333333</c:v>
                </c:pt>
                <c:pt idx="10">
                  <c:v>20.8890909090909</c:v>
                </c:pt>
                <c:pt idx="11">
                  <c:v>20.4533333333333</c:v>
                </c:pt>
                <c:pt idx="12">
                  <c:v>20.5174358974359</c:v>
                </c:pt>
                <c:pt idx="13">
                  <c:v>20.4533333333333</c:v>
                </c:pt>
                <c:pt idx="14">
                  <c:v>20.5088888888889</c:v>
                </c:pt>
                <c:pt idx="15">
                  <c:v>20.4533333333333</c:v>
                </c:pt>
                <c:pt idx="16">
                  <c:v>20.5023529411765</c:v>
                </c:pt>
                <c:pt idx="17">
                  <c:v>20.4533333333333</c:v>
                </c:pt>
                <c:pt idx="18">
                  <c:v>20.4971929824561</c:v>
                </c:pt>
                <c:pt idx="19">
                  <c:v>20.09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riante 2"</c:f>
              <c:strCache>
                <c:ptCount val="1"/>
                <c:pt idx="0">
                  <c:v>Variant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9:$A$28</c:f>
              <c:strCache>
                <c:ptCount val="2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</c:strCache>
            </c:strRef>
          </c:cat>
          <c:val>
            <c:numRef>
              <c:f>Tabelle1!$C$9:$C$28</c:f>
              <c:numCache>
                <c:formatCode>General</c:formatCode>
                <c:ptCount val="20"/>
                <c:pt idx="0">
                  <c:v>21.19</c:v>
                </c:pt>
                <c:pt idx="1">
                  <c:v>21.19</c:v>
                </c:pt>
                <c:pt idx="2">
                  <c:v>21.0733333333333</c:v>
                </c:pt>
                <c:pt idx="3">
                  <c:v>20.9725</c:v>
                </c:pt>
                <c:pt idx="4">
                  <c:v>20.99</c:v>
                </c:pt>
                <c:pt idx="5">
                  <c:v>20.9433333333333</c:v>
                </c:pt>
                <c:pt idx="6">
                  <c:v>20.96</c:v>
                </c:pt>
                <c:pt idx="7">
                  <c:v>20.8425</c:v>
                </c:pt>
                <c:pt idx="8">
                  <c:v>20.8133333333333</c:v>
                </c:pt>
                <c:pt idx="9">
                  <c:v>20.825</c:v>
                </c:pt>
                <c:pt idx="10">
                  <c:v>20.8345454545455</c:v>
                </c:pt>
                <c:pt idx="11">
                  <c:v>20.8133333333333</c:v>
                </c:pt>
                <c:pt idx="12">
                  <c:v>20.8223076923077</c:v>
                </c:pt>
                <c:pt idx="13">
                  <c:v>20.83</c:v>
                </c:pt>
                <c:pt idx="14">
                  <c:v>20.5533333333333</c:v>
                </c:pt>
                <c:pt idx="15">
                  <c:v>20.560625</c:v>
                </c:pt>
                <c:pt idx="16">
                  <c:v>20.5670588235294</c:v>
                </c:pt>
                <c:pt idx="17">
                  <c:v>20.5533333333333</c:v>
                </c:pt>
                <c:pt idx="18">
                  <c:v>20.5594736842105</c:v>
                </c:pt>
                <c:pt idx="19">
                  <c:v>20.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3677"/>
        <c:axId val="65937444"/>
      </c:lineChart>
      <c:catAx>
        <c:axId val="8129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44"/>
        <c:crossesAt val="0"/>
        <c:auto val="1"/>
        <c:lblAlgn val="ctr"/>
        <c:lblOffset val="100"/>
        <c:noMultiLvlLbl val="0"/>
      </c:catAx>
      <c:valAx>
        <c:axId val="65937444"/>
        <c:scaling>
          <c:orientation val="minMax"/>
          <c:max val="22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Arial"/>
                  </a:rPr>
                  <a:t>Kosten je 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23202487369"/>
          <c:y val="0.0362083301836874"/>
          <c:w val="0.178235522736106"/>
          <c:h val="0.181344016932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0</xdr:rowOff>
    </xdr:from>
    <xdr:to>
      <xdr:col>7</xdr:col>
      <xdr:colOff>50760</xdr:colOff>
      <xdr:row>57</xdr:row>
      <xdr:rowOff>18720</xdr:rowOff>
    </xdr:to>
    <xdr:graphicFrame>
      <xdr:nvGraphicFramePr>
        <xdr:cNvPr id="0" name="Chart 1"/>
        <xdr:cNvGraphicFramePr/>
      </xdr:nvGraphicFramePr>
      <xdr:xfrm>
        <a:off x="110160" y="5153040"/>
        <a:ext cx="5541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0</xdr:rowOff>
    </xdr:from>
    <xdr:to>
      <xdr:col>7</xdr:col>
      <xdr:colOff>50760</xdr:colOff>
      <xdr:row>57</xdr:row>
      <xdr:rowOff>18720</xdr:rowOff>
    </xdr:to>
    <xdr:graphicFrame>
      <xdr:nvGraphicFramePr>
        <xdr:cNvPr id="1" name="Chart 1"/>
        <xdr:cNvGraphicFramePr/>
      </xdr:nvGraphicFramePr>
      <xdr:xfrm>
        <a:off x="110160" y="5153040"/>
        <a:ext cx="5541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8</xdr:row>
      <xdr:rowOff>142920</xdr:rowOff>
    </xdr:from>
    <xdr:to>
      <xdr:col>10</xdr:col>
      <xdr:colOff>780480</xdr:colOff>
      <xdr:row>58</xdr:row>
      <xdr:rowOff>47520</xdr:rowOff>
    </xdr:to>
    <xdr:graphicFrame>
      <xdr:nvGraphicFramePr>
        <xdr:cNvPr id="2" name="Chart 1"/>
        <xdr:cNvGraphicFramePr/>
      </xdr:nvGraphicFramePr>
      <xdr:xfrm>
        <a:off x="100080" y="4686480"/>
        <a:ext cx="92624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8.13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I1" s="0" t="s">
        <v>1</v>
      </c>
      <c r="J1" s="0" t="n">
        <v>1</v>
      </c>
      <c r="L1" s="0" t="n">
        <v>2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I2" s="0" t="s">
        <v>2</v>
      </c>
      <c r="J2" s="0" t="n">
        <v>200000</v>
      </c>
      <c r="L2" s="0" t="n">
        <v>42000</v>
      </c>
    </row>
    <row r="3" customFormat="false" ht="13.5" hidden="false" customHeight="false" outlineLevel="0" collapsed="false">
      <c r="A3" s="7" t="s">
        <v>3</v>
      </c>
      <c r="B3" s="8" t="n">
        <v>1</v>
      </c>
      <c r="C3" s="8"/>
      <c r="D3" s="8" t="str">
        <f aca="false">IF(Variante=1,"Kapitalintensives Verfahren",IF(Variante=2,"Lohnintensive Variante","Fehler"))</f>
        <v>Kapitalintensives Verfahren</v>
      </c>
      <c r="E3" s="8"/>
      <c r="F3" s="8"/>
      <c r="G3" s="9"/>
      <c r="I3" s="0" t="s">
        <v>4</v>
      </c>
      <c r="J3" s="0" t="n">
        <f aca="false">J2/10/12</f>
        <v>1666.66666666667</v>
      </c>
      <c r="L3" s="0" t="n">
        <f aca="false">L2/10/12</f>
        <v>350</v>
      </c>
    </row>
    <row r="4" customFormat="false" ht="12.75" hidden="false" customHeight="false" outlineLevel="0" collapsed="false">
      <c r="A4" s="10"/>
      <c r="B4" s="11"/>
      <c r="C4" s="11"/>
      <c r="D4" s="12"/>
      <c r="E4" s="11"/>
      <c r="F4" s="11"/>
      <c r="G4" s="13"/>
      <c r="I4" s="0" t="s">
        <v>5</v>
      </c>
      <c r="J4" s="0" t="n">
        <v>2000</v>
      </c>
      <c r="L4" s="0" t="n">
        <v>1500</v>
      </c>
    </row>
    <row r="5" customFormat="false" ht="12.75" hidden="false" customHeight="false" outlineLevel="0" collapsed="false">
      <c r="A5" s="10"/>
      <c r="B5" s="11" t="s">
        <v>6</v>
      </c>
      <c r="C5" s="11"/>
      <c r="D5" s="12"/>
      <c r="E5" s="11" t="s">
        <v>7</v>
      </c>
      <c r="F5" s="11"/>
      <c r="G5" s="13"/>
      <c r="I5" s="0" t="s">
        <v>8</v>
      </c>
    </row>
    <row r="6" customFormat="false" ht="12.75" hidden="false" customHeight="false" outlineLevel="0" collapsed="false">
      <c r="A6" s="10"/>
      <c r="B6" s="14"/>
      <c r="C6" s="14" t="s">
        <v>9</v>
      </c>
      <c r="D6" s="12" t="s">
        <v>10</v>
      </c>
      <c r="E6" s="14"/>
      <c r="F6" s="14" t="s">
        <v>9</v>
      </c>
      <c r="G6" s="13" t="s">
        <v>10</v>
      </c>
      <c r="I6" s="0" t="s">
        <v>11</v>
      </c>
      <c r="J6" s="0" t="n">
        <v>2.7</v>
      </c>
      <c r="L6" s="0" t="n">
        <v>8.1</v>
      </c>
    </row>
    <row r="7" customFormat="false" ht="13.5" hidden="false" customHeight="false" outlineLevel="0" collapsed="false">
      <c r="A7" s="15" t="s">
        <v>12</v>
      </c>
      <c r="B7" s="16" t="s">
        <v>4</v>
      </c>
      <c r="C7" s="16" t="s">
        <v>13</v>
      </c>
      <c r="D7" s="17" t="s">
        <v>13</v>
      </c>
      <c r="E7" s="16" t="s">
        <v>4</v>
      </c>
      <c r="F7" s="16" t="s">
        <v>13</v>
      </c>
      <c r="G7" s="9" t="s">
        <v>13</v>
      </c>
    </row>
    <row r="8" customFormat="false" ht="12.75" hidden="false" customHeight="false" outlineLevel="0" collapsed="false">
      <c r="A8" s="18" t="n">
        <v>1</v>
      </c>
      <c r="B8" s="19" t="n">
        <f aca="false">IF(Variante=1,Fixkosten1*(1+INT((A8-1)/Maximum1)),IF(Variante=2,Fixkosten2*(1+INT((A8-1)/Maximum2)),"Fehler"))</f>
        <v>1666.66666666667</v>
      </c>
      <c r="C8" s="19" t="n">
        <f aca="false">IF(Variante=1,A8*(Lohn1+Material1*(100-LOOKUP(A8,Menge1,Rabatt1))/100),IF(Variante=2,A8*(Lohn2+Material2*(100-LOOKUP(A8,Menge2,Rabatt2))/100),"Fehler"))</f>
        <v>20.7</v>
      </c>
      <c r="D8" s="20" t="n">
        <f aca="false">C8+B8</f>
        <v>1687.36666666667</v>
      </c>
      <c r="E8" s="19" t="n">
        <f aca="false">B8/A8</f>
        <v>1666.66666666667</v>
      </c>
      <c r="F8" s="19" t="n">
        <f aca="false">C8/A8</f>
        <v>20.7</v>
      </c>
      <c r="G8" s="21" t="n">
        <f aca="false">D8/A8</f>
        <v>1687.36666666667</v>
      </c>
      <c r="I8" s="0" t="s">
        <v>14</v>
      </c>
    </row>
    <row r="9" customFormat="false" ht="12.75" hidden="false" customHeight="false" outlineLevel="0" collapsed="false">
      <c r="A9" s="18" t="n">
        <v>1000</v>
      </c>
      <c r="B9" s="19" t="n">
        <f aca="false">IF(Variante=1,Fixkosten1*(1+INT((A9-1)/Maximum1)),IF(Variante=2,Fixkosten2*(1+INT((A9-1)/Maximum2)),"Fehler"))</f>
        <v>1666.66666666667</v>
      </c>
      <c r="C9" s="19" t="n">
        <f aca="false">IF(Variante=1,A9*(Lohn1+Material1*(100-LOOKUP(A9,Menge1,Rabatt1))/100),IF(Variante=2,A9*(Lohn2+Material2*(100-LOOKUP(A9,Menge2,Rabatt2))/100),"Fehler"))</f>
        <v>20700</v>
      </c>
      <c r="D9" s="20" t="n">
        <f aca="false">C9+B9</f>
        <v>22366.6666666667</v>
      </c>
      <c r="E9" s="19" t="n">
        <f aca="false">B9/A9</f>
        <v>1.66666666666667</v>
      </c>
      <c r="F9" s="19" t="n">
        <f aca="false">C9/A9</f>
        <v>20.7</v>
      </c>
      <c r="G9" s="21" t="n">
        <f aca="false">D9/A9</f>
        <v>22.3666666666667</v>
      </c>
      <c r="I9" s="0" t="s">
        <v>13</v>
      </c>
    </row>
    <row r="10" customFormat="false" ht="12.75" hidden="false" customHeight="false" outlineLevel="0" collapsed="false">
      <c r="A10" s="18" t="n">
        <v>2000</v>
      </c>
      <c r="B10" s="19" t="n">
        <f aca="false">IF(Variante=1,Fixkosten1*(1+INT((A10-1)/Maximum1)),IF(Variante=2,Fixkosten2*(1+INT((A10-1)/Maximum2)),"Fehler"))</f>
        <v>1666.66666666667</v>
      </c>
      <c r="C10" s="19" t="n">
        <f aca="false">IF(Variante=1,A10*(Lohn1+Material1*(100-LOOKUP(A10,Menge1,Rabatt1))/100),IF(Variante=2,A10*(Lohn2+Material2*(100-LOOKUP(A10,Menge2,Rabatt2))/100),"Fehler"))</f>
        <v>40680</v>
      </c>
      <c r="D10" s="20" t="n">
        <f aca="false">C10+B10</f>
        <v>42346.6666666667</v>
      </c>
      <c r="E10" s="19" t="n">
        <f aca="false">B10/A10</f>
        <v>0.833333333333333</v>
      </c>
      <c r="F10" s="19" t="n">
        <f aca="false">C10/A10</f>
        <v>20.34</v>
      </c>
      <c r="G10" s="21" t="n">
        <f aca="false">D10/A10</f>
        <v>21.1733333333333</v>
      </c>
      <c r="I10" s="0" t="s">
        <v>11</v>
      </c>
      <c r="J10" s="0" t="n">
        <v>18</v>
      </c>
      <c r="L10" s="0" t="n">
        <v>13</v>
      </c>
    </row>
    <row r="11" customFormat="false" ht="12.75" hidden="false" customHeight="false" outlineLevel="0" collapsed="false">
      <c r="A11" s="18" t="n">
        <v>3000</v>
      </c>
      <c r="B11" s="19" t="n">
        <f aca="false">IF(Variante=1,Fixkosten1*(1+INT((A11-1)/Maximum1)),IF(Variante=2,Fixkosten2*(1+INT((A11-1)/Maximum2)),"Fehler"))</f>
        <v>3333.33333333333</v>
      </c>
      <c r="C11" s="19" t="n">
        <f aca="false">IF(Variante=1,A11*(Lohn1+Material1*(100-LOOKUP(A11,Menge1,Rabatt1))/100),IF(Variante=2,A11*(Lohn2+Material2*(100-LOOKUP(A11,Menge2,Rabatt2))/100),"Fehler"))</f>
        <v>61020</v>
      </c>
      <c r="D11" s="20" t="n">
        <f aca="false">C11+B11</f>
        <v>64353.3333333333</v>
      </c>
      <c r="E11" s="19" t="n">
        <f aca="false">B11/A11</f>
        <v>1.11111111111111</v>
      </c>
      <c r="F11" s="19" t="n">
        <f aca="false">C11/A11</f>
        <v>20.34</v>
      </c>
      <c r="G11" s="21" t="n">
        <f aca="false">D11/A11</f>
        <v>21.4511111111111</v>
      </c>
      <c r="I11" s="0" t="s">
        <v>15</v>
      </c>
      <c r="K11" s="0" t="s">
        <v>15</v>
      </c>
    </row>
    <row r="12" customFormat="false" ht="12.75" hidden="false" customHeight="false" outlineLevel="0" collapsed="false">
      <c r="A12" s="18" t="n">
        <v>4000</v>
      </c>
      <c r="B12" s="19" t="n">
        <f aca="false">IF(Variante=1,Fixkosten1*(1+INT((A12-1)/Maximum1)),IF(Variante=2,Fixkosten2*(1+INT((A12-1)/Maximum2)),"Fehler"))</f>
        <v>3333.33333333333</v>
      </c>
      <c r="C12" s="19" t="n">
        <f aca="false">IF(Variante=1,A12*(Lohn1+Material1*(100-LOOKUP(A12,Menge1,Rabatt1))/100),IF(Variante=2,A12*(Lohn2+Material2*(100-LOOKUP(A12,Menge2,Rabatt2))/100),"Fehler"))</f>
        <v>81360</v>
      </c>
      <c r="D12" s="20" t="n">
        <f aca="false">C12+B12</f>
        <v>84693.3333333333</v>
      </c>
      <c r="E12" s="19" t="n">
        <f aca="false">B12/A12</f>
        <v>0.833333333333333</v>
      </c>
      <c r="F12" s="19" t="n">
        <f aca="false">C12/A12</f>
        <v>20.34</v>
      </c>
      <c r="G12" s="21" t="n">
        <f aca="false">D12/A12</f>
        <v>21.1733333333333</v>
      </c>
      <c r="I12" s="0" t="s">
        <v>16</v>
      </c>
      <c r="J12" s="0" t="s">
        <v>17</v>
      </c>
      <c r="K12" s="0" t="s">
        <v>16</v>
      </c>
      <c r="L12" s="0" t="s">
        <v>17</v>
      </c>
    </row>
    <row r="13" customFormat="false" ht="12.75" hidden="false" customHeight="false" outlineLevel="0" collapsed="false">
      <c r="A13" s="18" t="n">
        <v>5000</v>
      </c>
      <c r="B13" s="19" t="n">
        <f aca="false">IF(Variante=1,Fixkosten1*(1+INT((A13-1)/Maximum1)),IF(Variante=2,Fixkosten2*(1+INT((A13-1)/Maximum2)),"Fehler"))</f>
        <v>5000</v>
      </c>
      <c r="C13" s="19" t="n">
        <f aca="false">IF(Variante=1,A13*(Lohn1+Material1*(100-LOOKUP(A13,Menge1,Rabatt1))/100),IF(Variante=2,A13*(Lohn2+Material2*(100-LOOKUP(A13,Menge2,Rabatt2))/100),"Fehler"))</f>
        <v>100800</v>
      </c>
      <c r="D13" s="20" t="n">
        <f aca="false">C13+B13</f>
        <v>105800</v>
      </c>
      <c r="E13" s="19" t="n">
        <f aca="false">B13/A13</f>
        <v>1</v>
      </c>
      <c r="F13" s="19" t="n">
        <f aca="false">C13/A13</f>
        <v>20.16</v>
      </c>
      <c r="G13" s="21" t="n">
        <f aca="false">D13/A13</f>
        <v>21.16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18" t="n">
        <v>6000</v>
      </c>
      <c r="B14" s="19" t="n">
        <f aca="false">IF(Variante=1,Fixkosten1*(1+INT((A14-1)/Maximum1)),IF(Variante=2,Fixkosten2*(1+INT((A14-1)/Maximum2)),"Fehler"))</f>
        <v>5000</v>
      </c>
      <c r="C14" s="19" t="n">
        <f aca="false">IF(Variante=1,A14*(Lohn1+Material1*(100-LOOKUP(A14,Menge1,Rabatt1))/100),IF(Variante=2,A14*(Lohn2+Material2*(100-LOOKUP(A14,Menge2,Rabatt2))/100),"Fehler"))</f>
        <v>120960</v>
      </c>
      <c r="D14" s="20" t="n">
        <f aca="false">C14+B14</f>
        <v>125960</v>
      </c>
      <c r="E14" s="19" t="n">
        <f aca="false">B14/A14</f>
        <v>0.833333333333333</v>
      </c>
      <c r="F14" s="19" t="n">
        <f aca="false">C14/A14</f>
        <v>20.16</v>
      </c>
      <c r="G14" s="21" t="n">
        <f aca="false">D14/A14</f>
        <v>20.9933333333333</v>
      </c>
      <c r="I14" s="0" t="n">
        <v>2000</v>
      </c>
      <c r="J14" s="0" t="n">
        <v>2</v>
      </c>
      <c r="K14" s="0" t="n">
        <v>1000</v>
      </c>
      <c r="L14" s="0" t="n">
        <v>2</v>
      </c>
    </row>
    <row r="15" customFormat="false" ht="12.75" hidden="false" customHeight="false" outlineLevel="0" collapsed="false">
      <c r="A15" s="18" t="n">
        <v>7000</v>
      </c>
      <c r="B15" s="19" t="n">
        <f aca="false">IF(Variante=1,Fixkosten1*(1+INT((A15-1)/Maximum1)),IF(Variante=2,Fixkosten2*(1+INT((A15-1)/Maximum2)),"Fehler"))</f>
        <v>6666.66666666667</v>
      </c>
      <c r="C15" s="19" t="n">
        <f aca="false">IF(Variante=1,A15*(Lohn1+Material1*(100-LOOKUP(A15,Menge1,Rabatt1))/100),IF(Variante=2,A15*(Lohn2+Material2*(100-LOOKUP(A15,Menge2,Rabatt2))/100),"Fehler"))</f>
        <v>141120</v>
      </c>
      <c r="D15" s="20" t="n">
        <f aca="false">C15+B15</f>
        <v>147786.666666667</v>
      </c>
      <c r="E15" s="19" t="n">
        <f aca="false">B15/A15</f>
        <v>0.952380952380952</v>
      </c>
      <c r="F15" s="19" t="n">
        <f aca="false">C15/A15</f>
        <v>20.16</v>
      </c>
      <c r="G15" s="21" t="n">
        <f aca="false">D15/A15</f>
        <v>21.112380952381</v>
      </c>
      <c r="I15" s="0" t="n">
        <v>5000</v>
      </c>
      <c r="J15" s="0" t="n">
        <v>3</v>
      </c>
      <c r="K15" s="0" t="n">
        <v>4000</v>
      </c>
      <c r="L15" s="0" t="n">
        <v>3</v>
      </c>
    </row>
    <row r="16" customFormat="false" ht="12.75" hidden="false" customHeight="false" outlineLevel="0" collapsed="false">
      <c r="A16" s="18" t="n">
        <v>8000</v>
      </c>
      <c r="B16" s="19" t="n">
        <f aca="false">IF(Variante=1,Fixkosten1*(1+INT((A16-1)/Maximum1)),IF(Variante=2,Fixkosten2*(1+INT((A16-1)/Maximum2)),"Fehler"))</f>
        <v>6666.66666666667</v>
      </c>
      <c r="C16" s="19" t="n">
        <f aca="false">IF(Variante=1,A16*(Lohn1+Material1*(100-LOOKUP(A16,Menge1,Rabatt1))/100),IF(Variante=2,A16*(Lohn2+Material2*(100-LOOKUP(A16,Menge2,Rabatt2))/100),"Fehler"))</f>
        <v>159840</v>
      </c>
      <c r="D16" s="20" t="n">
        <f aca="false">C16+B16</f>
        <v>166506.666666667</v>
      </c>
      <c r="E16" s="19" t="n">
        <f aca="false">B16/A16</f>
        <v>0.833333333333333</v>
      </c>
      <c r="F16" s="19" t="n">
        <f aca="false">C16/A16</f>
        <v>19.98</v>
      </c>
      <c r="G16" s="21" t="n">
        <f aca="false">D16/A16</f>
        <v>20.8133333333333</v>
      </c>
      <c r="I16" s="0" t="n">
        <v>8000</v>
      </c>
      <c r="J16" s="0" t="n">
        <v>4</v>
      </c>
      <c r="K16" s="0" t="n">
        <v>8000</v>
      </c>
      <c r="L16" s="0" t="n">
        <v>4</v>
      </c>
    </row>
    <row r="17" customFormat="false" ht="12.75" hidden="false" customHeight="false" outlineLevel="0" collapsed="false">
      <c r="A17" s="18" t="n">
        <v>9000</v>
      </c>
      <c r="B17" s="19" t="n">
        <f aca="false">IF(Variante=1,Fixkosten1*(1+INT((A17-1)/Maximum1)),IF(Variante=2,Fixkosten2*(1+INT((A17-1)/Maximum2)),"Fehler"))</f>
        <v>8333.33333333333</v>
      </c>
      <c r="C17" s="19" t="n">
        <f aca="false">IF(Variante=1,A17*(Lohn1+Material1*(100-LOOKUP(A17,Menge1,Rabatt1))/100),IF(Variante=2,A17*(Lohn2+Material2*(100-LOOKUP(A17,Menge2,Rabatt2))/100),"Fehler"))</f>
        <v>179820</v>
      </c>
      <c r="D17" s="20" t="n">
        <f aca="false">C17+B17</f>
        <v>188153.333333333</v>
      </c>
      <c r="E17" s="19" t="n">
        <f aca="false">B17/A17</f>
        <v>0.925925925925926</v>
      </c>
      <c r="F17" s="19" t="n">
        <f aca="false">C17/A17</f>
        <v>19.98</v>
      </c>
      <c r="G17" s="21" t="n">
        <f aca="false">D17/A17</f>
        <v>20.9059259259259</v>
      </c>
      <c r="I17" s="0" t="n">
        <v>12000</v>
      </c>
      <c r="J17" s="0" t="n">
        <v>6</v>
      </c>
      <c r="K17" s="0" t="n">
        <v>15000</v>
      </c>
      <c r="L17" s="0" t="n">
        <v>6</v>
      </c>
    </row>
    <row r="18" customFormat="false" ht="12.75" hidden="false" customHeight="false" outlineLevel="0" collapsed="false">
      <c r="A18" s="18" t="n">
        <v>10000</v>
      </c>
      <c r="B18" s="19" t="n">
        <f aca="false">IF(Variante=1,Fixkosten1*(1+INT((A18-1)/Maximum1)),IF(Variante=2,Fixkosten2*(1+INT((A18-1)/Maximum2)),"Fehler"))</f>
        <v>8333.33333333333</v>
      </c>
      <c r="C18" s="19" t="n">
        <f aca="false">IF(Variante=1,A18*(Lohn1+Material1*(100-LOOKUP(A18,Menge1,Rabatt1))/100),IF(Variante=2,A18*(Lohn2+Material2*(100-LOOKUP(A18,Menge2,Rabatt2))/100),"Fehler"))</f>
        <v>199800</v>
      </c>
      <c r="D18" s="20" t="n">
        <f aca="false">C18+B18</f>
        <v>208133.333333333</v>
      </c>
      <c r="E18" s="19" t="n">
        <f aca="false">B18/A18</f>
        <v>0.833333333333333</v>
      </c>
      <c r="F18" s="19" t="n">
        <f aca="false">C18/A18</f>
        <v>19.98</v>
      </c>
      <c r="G18" s="21" t="n">
        <f aca="false">D18/A18</f>
        <v>20.8133333333333</v>
      </c>
      <c r="I18" s="0" t="n">
        <v>20000</v>
      </c>
      <c r="J18" s="0" t="n">
        <v>8</v>
      </c>
    </row>
    <row r="19" customFormat="false" ht="12.75" hidden="false" customHeight="false" outlineLevel="0" collapsed="false">
      <c r="A19" s="18" t="n">
        <v>11000</v>
      </c>
      <c r="B19" s="19" t="n">
        <f aca="false">IF(Variante=1,Fixkosten1*(1+INT((A19-1)/Maximum1)),IF(Variante=2,Fixkosten2*(1+INT((A19-1)/Maximum2)),"Fehler"))</f>
        <v>10000</v>
      </c>
      <c r="C19" s="19" t="n">
        <f aca="false">IF(Variante=1,A19*(Lohn1+Material1*(100-LOOKUP(A19,Menge1,Rabatt1))/100),IF(Variante=2,A19*(Lohn2+Material2*(100-LOOKUP(A19,Menge2,Rabatt2))/100),"Fehler"))</f>
        <v>219780</v>
      </c>
      <c r="D19" s="20" t="n">
        <f aca="false">C19+B19</f>
        <v>229780</v>
      </c>
      <c r="E19" s="19" t="n">
        <f aca="false">B19/A19</f>
        <v>0.909090909090909</v>
      </c>
      <c r="F19" s="19" t="n">
        <f aca="false">C19/A19</f>
        <v>19.98</v>
      </c>
      <c r="G19" s="21" t="n">
        <f aca="false">D19/A19</f>
        <v>20.8890909090909</v>
      </c>
    </row>
    <row r="20" customFormat="false" ht="12.75" hidden="false" customHeight="false" outlineLevel="0" collapsed="false">
      <c r="A20" s="18" t="n">
        <v>12000</v>
      </c>
      <c r="B20" s="19" t="n">
        <f aca="false">IF(Variante=1,Fixkosten1*(1+INT((A20-1)/Maximum1)),IF(Variante=2,Fixkosten2*(1+INT((A20-1)/Maximum2)),"Fehler"))</f>
        <v>10000</v>
      </c>
      <c r="C20" s="19" t="n">
        <f aca="false">IF(Variante=1,A20*(Lohn1+Material1*(100-LOOKUP(A20,Menge1,Rabatt1))/100),IF(Variante=2,A20*(Lohn2+Material2*(100-LOOKUP(A20,Menge2,Rabatt2))/100),"Fehler"))</f>
        <v>235440</v>
      </c>
      <c r="D20" s="20" t="n">
        <f aca="false">C20+B20</f>
        <v>245440</v>
      </c>
      <c r="E20" s="19" t="n">
        <f aca="false">B20/A20</f>
        <v>0.833333333333333</v>
      </c>
      <c r="F20" s="19" t="n">
        <f aca="false">C20/A20</f>
        <v>19.62</v>
      </c>
      <c r="G20" s="21" t="n">
        <f aca="false">D20/A20</f>
        <v>20.4533333333333</v>
      </c>
    </row>
    <row r="21" customFormat="false" ht="12.75" hidden="false" customHeight="false" outlineLevel="0" collapsed="false">
      <c r="A21" s="18" t="n">
        <v>13000</v>
      </c>
      <c r="B21" s="19" t="n">
        <f aca="false">IF(Variante=1,Fixkosten1*(1+INT((A21-1)/Maximum1)),IF(Variante=2,Fixkosten2*(1+INT((A21-1)/Maximum2)),"Fehler"))</f>
        <v>11666.6666666667</v>
      </c>
      <c r="C21" s="19" t="n">
        <f aca="false">IF(Variante=1,A21*(Lohn1+Material1*(100-LOOKUP(A21,Menge1,Rabatt1))/100),IF(Variante=2,A21*(Lohn2+Material2*(100-LOOKUP(A21,Menge2,Rabatt2))/100),"Fehler"))</f>
        <v>255060</v>
      </c>
      <c r="D21" s="20" t="n">
        <f aca="false">C21+B21</f>
        <v>266726.666666667</v>
      </c>
      <c r="E21" s="19" t="n">
        <f aca="false">B21/A21</f>
        <v>0.897435897435898</v>
      </c>
      <c r="F21" s="19" t="n">
        <f aca="false">C21/A21</f>
        <v>19.62</v>
      </c>
      <c r="G21" s="21" t="n">
        <f aca="false">D21/A21</f>
        <v>20.5174358974359</v>
      </c>
    </row>
    <row r="22" customFormat="false" ht="12.75" hidden="false" customHeight="false" outlineLevel="0" collapsed="false">
      <c r="A22" s="18" t="n">
        <v>14000</v>
      </c>
      <c r="B22" s="19" t="n">
        <f aca="false">IF(Variante=1,Fixkosten1*(1+INT((A22-1)/Maximum1)),IF(Variante=2,Fixkosten2*(1+INT((A22-1)/Maximum2)),"Fehler"))</f>
        <v>11666.6666666667</v>
      </c>
      <c r="C22" s="19" t="n">
        <f aca="false">IF(Variante=1,A22*(Lohn1+Material1*(100-LOOKUP(A22,Menge1,Rabatt1))/100),IF(Variante=2,A22*(Lohn2+Material2*(100-LOOKUP(A22,Menge2,Rabatt2))/100),"Fehler"))</f>
        <v>274680</v>
      </c>
      <c r="D22" s="20" t="n">
        <f aca="false">C22+B22</f>
        <v>286346.666666667</v>
      </c>
      <c r="E22" s="19" t="n">
        <f aca="false">B22/A22</f>
        <v>0.833333333333333</v>
      </c>
      <c r="F22" s="19" t="n">
        <f aca="false">C22/A22</f>
        <v>19.62</v>
      </c>
      <c r="G22" s="21" t="n">
        <f aca="false">D22/A22</f>
        <v>20.4533333333333</v>
      </c>
    </row>
    <row r="23" customFormat="false" ht="12.75" hidden="false" customHeight="false" outlineLevel="0" collapsed="false">
      <c r="A23" s="18" t="n">
        <v>15000</v>
      </c>
      <c r="B23" s="19" t="n">
        <f aca="false">IF(Variante=1,Fixkosten1*(1+INT((A23-1)/Maximum1)),IF(Variante=2,Fixkosten2*(1+INT((A23-1)/Maximum2)),"Fehler"))</f>
        <v>13333.3333333333</v>
      </c>
      <c r="C23" s="19" t="n">
        <f aca="false">IF(Variante=1,A23*(Lohn1+Material1*(100-LOOKUP(A23,Menge1,Rabatt1))/100),IF(Variante=2,A23*(Lohn2+Material2*(100-LOOKUP(A23,Menge2,Rabatt2))/100),"Fehler"))</f>
        <v>294300</v>
      </c>
      <c r="D23" s="20" t="n">
        <f aca="false">C23+B23</f>
        <v>307633.333333333</v>
      </c>
      <c r="E23" s="19" t="n">
        <f aca="false">B23/A23</f>
        <v>0.888888888888889</v>
      </c>
      <c r="F23" s="19" t="n">
        <f aca="false">C23/A23</f>
        <v>19.62</v>
      </c>
      <c r="G23" s="21" t="n">
        <f aca="false">D23/A23</f>
        <v>20.5088888888889</v>
      </c>
    </row>
    <row r="24" customFormat="false" ht="12.75" hidden="false" customHeight="false" outlineLevel="0" collapsed="false">
      <c r="A24" s="18" t="n">
        <v>16000</v>
      </c>
      <c r="B24" s="19" t="n">
        <f aca="false">IF(Variante=1,Fixkosten1*(1+INT((A24-1)/Maximum1)),IF(Variante=2,Fixkosten2*(1+INT((A24-1)/Maximum2)),"Fehler"))</f>
        <v>13333.3333333333</v>
      </c>
      <c r="C24" s="19" t="n">
        <f aca="false">IF(Variante=1,A24*(Lohn1+Material1*(100-LOOKUP(A24,Menge1,Rabatt1))/100),IF(Variante=2,A24*(Lohn2+Material2*(100-LOOKUP(A24,Menge2,Rabatt2))/100),"Fehler"))</f>
        <v>313920</v>
      </c>
      <c r="D24" s="20" t="n">
        <f aca="false">C24+B24</f>
        <v>327253.333333333</v>
      </c>
      <c r="E24" s="19" t="n">
        <f aca="false">B24/A24</f>
        <v>0.833333333333333</v>
      </c>
      <c r="F24" s="19" t="n">
        <f aca="false">C24/A24</f>
        <v>19.62</v>
      </c>
      <c r="G24" s="21" t="n">
        <f aca="false">D24/A24</f>
        <v>20.4533333333333</v>
      </c>
    </row>
    <row r="25" customFormat="false" ht="12.75" hidden="false" customHeight="false" outlineLevel="0" collapsed="false">
      <c r="A25" s="18" t="n">
        <v>17000</v>
      </c>
      <c r="B25" s="19" t="n">
        <f aca="false">IF(Variante=1,Fixkosten1*(1+INT((A25-1)/Maximum1)),IF(Variante=2,Fixkosten2*(1+INT((A25-1)/Maximum2)),"Fehler"))</f>
        <v>15000</v>
      </c>
      <c r="C25" s="19" t="n">
        <f aca="false">IF(Variante=1,A25*(Lohn1+Material1*(100-LOOKUP(A25,Menge1,Rabatt1))/100),IF(Variante=2,A25*(Lohn2+Material2*(100-LOOKUP(A25,Menge2,Rabatt2))/100),"Fehler"))</f>
        <v>333540</v>
      </c>
      <c r="D25" s="20" t="n">
        <f aca="false">C25+B25</f>
        <v>348540</v>
      </c>
      <c r="E25" s="19" t="n">
        <f aca="false">B25/A25</f>
        <v>0.882352941176471</v>
      </c>
      <c r="F25" s="19" t="n">
        <f aca="false">C25/A25</f>
        <v>19.62</v>
      </c>
      <c r="G25" s="21" t="n">
        <f aca="false">D25/A25</f>
        <v>20.5023529411765</v>
      </c>
    </row>
    <row r="26" customFormat="false" ht="12.75" hidden="false" customHeight="false" outlineLevel="0" collapsed="false">
      <c r="A26" s="18" t="n">
        <v>18000</v>
      </c>
      <c r="B26" s="19" t="n">
        <f aca="false">IF(Variante=1,Fixkosten1*(1+INT((A26-1)/Maximum1)),IF(Variante=2,Fixkosten2*(1+INT((A26-1)/Maximum2)),"Fehler"))</f>
        <v>15000</v>
      </c>
      <c r="C26" s="19" t="n">
        <f aca="false">IF(Variante=1,A26*(Lohn1+Material1*(100-LOOKUP(A26,Menge1,Rabatt1))/100),IF(Variante=2,A26*(Lohn2+Material2*(100-LOOKUP(A26,Menge2,Rabatt2))/100),"Fehler"))</f>
        <v>353160</v>
      </c>
      <c r="D26" s="20" t="n">
        <f aca="false">C26+B26</f>
        <v>368160</v>
      </c>
      <c r="E26" s="19" t="n">
        <f aca="false">B26/A26</f>
        <v>0.833333333333333</v>
      </c>
      <c r="F26" s="19" t="n">
        <f aca="false">C26/A26</f>
        <v>19.62</v>
      </c>
      <c r="G26" s="21" t="n">
        <f aca="false">D26/A26</f>
        <v>20.4533333333333</v>
      </c>
    </row>
    <row r="27" customFormat="false" ht="12.75" hidden="false" customHeight="false" outlineLevel="0" collapsed="false">
      <c r="A27" s="18" t="n">
        <v>19000</v>
      </c>
      <c r="B27" s="19" t="n">
        <f aca="false">IF(Variante=1,Fixkosten1*(1+INT((A27-1)/Maximum1)),IF(Variante=2,Fixkosten2*(1+INT((A27-1)/Maximum2)),"Fehler"))</f>
        <v>16666.6666666667</v>
      </c>
      <c r="C27" s="19" t="n">
        <f aca="false">IF(Variante=1,A27*(Lohn1+Material1*(100-LOOKUP(A27,Menge1,Rabatt1))/100),IF(Variante=2,A27*(Lohn2+Material2*(100-LOOKUP(A27,Menge2,Rabatt2))/100),"Fehler"))</f>
        <v>372780</v>
      </c>
      <c r="D27" s="20" t="n">
        <f aca="false">C27+B27</f>
        <v>389446.666666667</v>
      </c>
      <c r="E27" s="19" t="n">
        <f aca="false">B27/A27</f>
        <v>0.87719298245614</v>
      </c>
      <c r="F27" s="19" t="n">
        <f aca="false">C27/A27</f>
        <v>19.62</v>
      </c>
      <c r="G27" s="21" t="n">
        <f aca="false">D27/A27</f>
        <v>20.4971929824561</v>
      </c>
    </row>
    <row r="28" customFormat="false" ht="13.5" hidden="false" customHeight="false" outlineLevel="0" collapsed="false">
      <c r="A28" s="22" t="n">
        <v>20000</v>
      </c>
      <c r="B28" s="23" t="n">
        <f aca="false">IF(Variante=1,Fixkosten1*(1+INT((A28-1)/Maximum1)),IF(Variante=2,Fixkosten2*(1+INT((A28-1)/Maximum2)),"Fehler"))</f>
        <v>16666.6666666667</v>
      </c>
      <c r="C28" s="23" t="n">
        <f aca="false">IF(Variante=1,A28*(Lohn1+Material1*(100-LOOKUP(A28,Menge1,Rabatt1))/100),IF(Variante=2,A28*(Lohn2+Material2*(100-LOOKUP(A28,Menge2,Rabatt2))/100),"Fehler"))</f>
        <v>385200</v>
      </c>
      <c r="D28" s="24" t="n">
        <f aca="false">C28+B28</f>
        <v>401866.666666667</v>
      </c>
      <c r="E28" s="23" t="n">
        <f aca="false">B28/A28</f>
        <v>0.833333333333333</v>
      </c>
      <c r="F28" s="23" t="n">
        <f aca="false">C28/A28</f>
        <v>19.26</v>
      </c>
      <c r="G28" s="25" t="n">
        <f aca="false">D28/A28</f>
        <v>20.0933333333333</v>
      </c>
    </row>
    <row r="29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8.13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I1" s="0" t="str">
        <f aca="false">VERFAHR1!I1</f>
        <v>Variante</v>
      </c>
      <c r="J1" s="0" t="n">
        <f aca="false">VERFAHR1!J1</f>
        <v>1</v>
      </c>
      <c r="L1" s="0" t="n">
        <f aca="false">VERFAHR1!L1</f>
        <v>2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I2" s="0" t="str">
        <f aca="false">VERFAHR1!I2</f>
        <v>Anschaffungskosten</v>
      </c>
      <c r="J2" s="0" t="n">
        <f aca="false">VERFAHR1!J2</f>
        <v>200000</v>
      </c>
      <c r="L2" s="0" t="n">
        <f aca="false">VERFAHR1!L2</f>
        <v>42000</v>
      </c>
    </row>
    <row r="3" customFormat="false" ht="13.5" hidden="false" customHeight="false" outlineLevel="0" collapsed="false">
      <c r="A3" s="7" t="s">
        <v>3</v>
      </c>
      <c r="B3" s="8" t="n">
        <v>2</v>
      </c>
      <c r="C3" s="8"/>
      <c r="D3" s="8" t="str">
        <f aca="false">IF(Variante=1,"Kapitalintensives Verfahren",IF(Variante=2,"Lohnintensive Variante","Fehler"))</f>
        <v>Lohnintensive Variante</v>
      </c>
      <c r="E3" s="8"/>
      <c r="F3" s="8"/>
      <c r="G3" s="9"/>
      <c r="I3" s="0" t="str">
        <f aca="false">VERFAHR1!I3</f>
        <v>Fixkosten</v>
      </c>
      <c r="J3" s="0" t="n">
        <f aca="false">VERFAHR1!J3</f>
        <v>1666.66666666667</v>
      </c>
      <c r="L3" s="0" t="n">
        <f aca="false">VERFAHR1!L3</f>
        <v>350</v>
      </c>
    </row>
    <row r="4" customFormat="false" ht="12.75" hidden="false" customHeight="false" outlineLevel="0" collapsed="false">
      <c r="A4" s="10"/>
      <c r="B4" s="11"/>
      <c r="C4" s="11"/>
      <c r="D4" s="12"/>
      <c r="E4" s="11"/>
      <c r="F4" s="11"/>
      <c r="G4" s="13"/>
      <c r="I4" s="0" t="str">
        <f aca="false">VERFAHR1!I4</f>
        <v>Maximum</v>
      </c>
      <c r="J4" s="0" t="n">
        <f aca="false">VERFAHR1!J4</f>
        <v>2000</v>
      </c>
      <c r="L4" s="0" t="n">
        <f aca="false">VERFAHR1!L4</f>
        <v>1500</v>
      </c>
    </row>
    <row r="5" customFormat="false" ht="12.75" hidden="false" customHeight="false" outlineLevel="0" collapsed="false">
      <c r="A5" s="10"/>
      <c r="B5" s="11" t="s">
        <v>6</v>
      </c>
      <c r="C5" s="11"/>
      <c r="D5" s="12"/>
      <c r="E5" s="11" t="s">
        <v>7</v>
      </c>
      <c r="F5" s="11"/>
      <c r="G5" s="13"/>
      <c r="I5" s="0" t="str">
        <f aca="false">VERFAHR1!I5</f>
        <v>Lohnkosten</v>
      </c>
      <c r="J5" s="0" t="n">
        <f aca="false">VERFAHR1!J5</f>
        <v>0</v>
      </c>
      <c r="L5" s="0" t="n">
        <f aca="false">VERFAHR1!L5</f>
        <v>0</v>
      </c>
    </row>
    <row r="6" customFormat="false" ht="12.75" hidden="false" customHeight="false" outlineLevel="0" collapsed="false">
      <c r="A6" s="10"/>
      <c r="B6" s="14"/>
      <c r="C6" s="14" t="s">
        <v>9</v>
      </c>
      <c r="D6" s="12" t="s">
        <v>10</v>
      </c>
      <c r="E6" s="14"/>
      <c r="F6" s="14" t="s">
        <v>9</v>
      </c>
      <c r="G6" s="13" t="s">
        <v>10</v>
      </c>
      <c r="I6" s="0" t="str">
        <f aca="false">VERFAHR1!I6</f>
        <v>je Stück</v>
      </c>
      <c r="J6" s="0" t="n">
        <f aca="false">VERFAHR1!J6</f>
        <v>2.7</v>
      </c>
      <c r="L6" s="0" t="n">
        <f aca="false">VERFAHR1!L6</f>
        <v>8.1</v>
      </c>
    </row>
    <row r="7" customFormat="false" ht="13.5" hidden="false" customHeight="false" outlineLevel="0" collapsed="false">
      <c r="A7" s="15" t="s">
        <v>12</v>
      </c>
      <c r="B7" s="16" t="s">
        <v>4</v>
      </c>
      <c r="C7" s="16" t="s">
        <v>13</v>
      </c>
      <c r="D7" s="17" t="s">
        <v>13</v>
      </c>
      <c r="E7" s="16" t="s">
        <v>4</v>
      </c>
      <c r="F7" s="16" t="s">
        <v>13</v>
      </c>
      <c r="G7" s="9" t="s">
        <v>13</v>
      </c>
    </row>
    <row r="8" customFormat="false" ht="12.75" hidden="false" customHeight="false" outlineLevel="0" collapsed="false">
      <c r="A8" s="18" t="n">
        <v>1</v>
      </c>
      <c r="B8" s="19" t="n">
        <f aca="false">IF(Variante=1,Fixkosten1*(1+INT((A8-1)/Maximum1)),IF(Variante=2,Fixkosten2*(1+INT((A8-1)/Maximum2)),"Fehler"))</f>
        <v>350</v>
      </c>
      <c r="C8" s="19" t="n">
        <f aca="false">IF(Variante=1,A8*(Lohn1+Material1*(100-LOOKUP(A8,Menge1,Rabatt1))/100),IF(Variante=2,A8*(Lohn2+Material2*(100-LOOKUP(A8,Menge2,Rabatt2))/100),"Fehler"))</f>
        <v>21.1</v>
      </c>
      <c r="D8" s="20" t="n">
        <f aca="false">C8+B8</f>
        <v>371.1</v>
      </c>
      <c r="E8" s="19" t="n">
        <f aca="false">B8/A8</f>
        <v>350</v>
      </c>
      <c r="F8" s="19" t="n">
        <f aca="false">C8/A8</f>
        <v>21.1</v>
      </c>
      <c r="G8" s="21" t="n">
        <f aca="false">D8/A8</f>
        <v>371.1</v>
      </c>
      <c r="I8" s="0" t="str">
        <f aca="false">VERFAHR1!I8</f>
        <v>Material-</v>
      </c>
    </row>
    <row r="9" customFormat="false" ht="12.75" hidden="false" customHeight="false" outlineLevel="0" collapsed="false">
      <c r="A9" s="18" t="n">
        <v>1000</v>
      </c>
      <c r="B9" s="19" t="n">
        <f aca="false">IF(Variante=1,Fixkosten1*(1+INT((A9-1)/Maximum1)),IF(Variante=2,Fixkosten2*(1+INT((A9-1)/Maximum2)),"Fehler"))</f>
        <v>350</v>
      </c>
      <c r="C9" s="19" t="n">
        <f aca="false">IF(Variante=1,A9*(Lohn1+Material1*(100-LOOKUP(A9,Menge1,Rabatt1))/100),IF(Variante=2,A9*(Lohn2+Material2*(100-LOOKUP(A9,Menge2,Rabatt2))/100),"Fehler"))</f>
        <v>20840</v>
      </c>
      <c r="D9" s="20" t="n">
        <f aca="false">C9+B9</f>
        <v>21190</v>
      </c>
      <c r="E9" s="19" t="n">
        <f aca="false">B9/A9</f>
        <v>0.35</v>
      </c>
      <c r="F9" s="19" t="n">
        <f aca="false">C9/A9</f>
        <v>20.84</v>
      </c>
      <c r="G9" s="21" t="n">
        <f aca="false">D9/A9</f>
        <v>21.19</v>
      </c>
      <c r="I9" s="0" t="str">
        <f aca="false">VERFAHR1!I9</f>
        <v>kosten</v>
      </c>
    </row>
    <row r="10" customFormat="false" ht="12.75" hidden="false" customHeight="false" outlineLevel="0" collapsed="false">
      <c r="A10" s="18" t="n">
        <v>2000</v>
      </c>
      <c r="B10" s="19" t="n">
        <f aca="false">IF(Variante=1,Fixkosten1*(1+INT((A10-1)/Maximum1)),IF(Variante=2,Fixkosten2*(1+INT((A10-1)/Maximum2)),"Fehler"))</f>
        <v>700</v>
      </c>
      <c r="C10" s="19" t="n">
        <f aca="false">IF(Variante=1,A10*(Lohn1+Material1*(100-LOOKUP(A10,Menge1,Rabatt1))/100),IF(Variante=2,A10*(Lohn2+Material2*(100-LOOKUP(A10,Menge2,Rabatt2))/100),"Fehler"))</f>
        <v>41680</v>
      </c>
      <c r="D10" s="20" t="n">
        <f aca="false">C10+B10</f>
        <v>42380</v>
      </c>
      <c r="E10" s="19" t="n">
        <f aca="false">B10/A10</f>
        <v>0.35</v>
      </c>
      <c r="F10" s="19" t="n">
        <f aca="false">C10/A10</f>
        <v>20.84</v>
      </c>
      <c r="G10" s="21" t="n">
        <f aca="false">D10/A10</f>
        <v>21.19</v>
      </c>
      <c r="I10" s="0" t="str">
        <f aca="false">VERFAHR1!I10</f>
        <v>je Stück</v>
      </c>
      <c r="J10" s="0" t="n">
        <f aca="false">VERFAHR1!J10</f>
        <v>18</v>
      </c>
      <c r="L10" s="0" t="n">
        <f aca="false">VERFAHR1!L10</f>
        <v>13</v>
      </c>
    </row>
    <row r="11" customFormat="false" ht="12.75" hidden="false" customHeight="false" outlineLevel="0" collapsed="false">
      <c r="A11" s="18" t="n">
        <v>3000</v>
      </c>
      <c r="B11" s="19" t="n">
        <f aca="false">IF(Variante=1,Fixkosten1*(1+INT((A11-1)/Maximum1)),IF(Variante=2,Fixkosten2*(1+INT((A11-1)/Maximum2)),"Fehler"))</f>
        <v>700</v>
      </c>
      <c r="C11" s="19" t="n">
        <f aca="false">IF(Variante=1,A11*(Lohn1+Material1*(100-LOOKUP(A11,Menge1,Rabatt1))/100),IF(Variante=2,A11*(Lohn2+Material2*(100-LOOKUP(A11,Menge2,Rabatt2))/100),"Fehler"))</f>
        <v>62520</v>
      </c>
      <c r="D11" s="20" t="n">
        <f aca="false">C11+B11</f>
        <v>63220</v>
      </c>
      <c r="E11" s="19" t="n">
        <f aca="false">B11/A11</f>
        <v>0.233333333333333</v>
      </c>
      <c r="F11" s="19" t="n">
        <f aca="false">C11/A11</f>
        <v>20.84</v>
      </c>
      <c r="G11" s="21" t="n">
        <f aca="false">D11/A11</f>
        <v>21.0733333333333</v>
      </c>
      <c r="I11" s="0" t="str">
        <f aca="false">VERFAHR1!I11</f>
        <v>Rabattstaffel</v>
      </c>
      <c r="K11" s="0" t="str">
        <f aca="false">VERFAHR1!K11</f>
        <v>Rabattstaffel</v>
      </c>
    </row>
    <row r="12" customFormat="false" ht="12.75" hidden="false" customHeight="false" outlineLevel="0" collapsed="false">
      <c r="A12" s="18" t="n">
        <v>4000</v>
      </c>
      <c r="B12" s="19" t="n">
        <f aca="false">IF(Variante=1,Fixkosten1*(1+INT((A12-1)/Maximum1)),IF(Variante=2,Fixkosten2*(1+INT((A12-1)/Maximum2)),"Fehler"))</f>
        <v>1050</v>
      </c>
      <c r="C12" s="19" t="n">
        <f aca="false">IF(Variante=1,A12*(Lohn1+Material1*(100-LOOKUP(A12,Menge1,Rabatt1))/100),IF(Variante=2,A12*(Lohn2+Material2*(100-LOOKUP(A12,Menge2,Rabatt2))/100),"Fehler"))</f>
        <v>82840</v>
      </c>
      <c r="D12" s="20" t="n">
        <f aca="false">C12+B12</f>
        <v>83890</v>
      </c>
      <c r="E12" s="19" t="n">
        <f aca="false">B12/A12</f>
        <v>0.2625</v>
      </c>
      <c r="F12" s="19" t="n">
        <f aca="false">C12/A12</f>
        <v>20.71</v>
      </c>
      <c r="G12" s="21" t="n">
        <f aca="false">D12/A12</f>
        <v>20.9725</v>
      </c>
      <c r="I12" s="0" t="str">
        <f aca="false">VERFAHR1!I12</f>
        <v>ab Stück</v>
      </c>
      <c r="J12" s="0" t="str">
        <f aca="false">VERFAHR1!J12</f>
        <v>%</v>
      </c>
      <c r="K12" s="0" t="str">
        <f aca="false">VERFAHR1!K12</f>
        <v>ab Stück</v>
      </c>
      <c r="L12" s="0" t="str">
        <f aca="false">VERFAHR1!L12</f>
        <v>%</v>
      </c>
    </row>
    <row r="13" customFormat="false" ht="12.75" hidden="false" customHeight="false" outlineLevel="0" collapsed="false">
      <c r="A13" s="18" t="n">
        <v>5000</v>
      </c>
      <c r="B13" s="19" t="n">
        <f aca="false">IF(Variante=1,Fixkosten1*(1+INT((A13-1)/Maximum1)),IF(Variante=2,Fixkosten2*(1+INT((A13-1)/Maximum2)),"Fehler"))</f>
        <v>1400</v>
      </c>
      <c r="C13" s="19" t="n">
        <f aca="false">IF(Variante=1,A13*(Lohn1+Material1*(100-LOOKUP(A13,Menge1,Rabatt1))/100),IF(Variante=2,A13*(Lohn2+Material2*(100-LOOKUP(A13,Menge2,Rabatt2))/100),"Fehler"))</f>
        <v>103550</v>
      </c>
      <c r="D13" s="20" t="n">
        <f aca="false">C13+B13</f>
        <v>104950</v>
      </c>
      <c r="E13" s="19" t="n">
        <f aca="false">B13/A13</f>
        <v>0.28</v>
      </c>
      <c r="F13" s="19" t="n">
        <f aca="false">C13/A13</f>
        <v>20.71</v>
      </c>
      <c r="G13" s="21" t="n">
        <f aca="false">D13/A13</f>
        <v>20.99</v>
      </c>
      <c r="I13" s="0" t="n">
        <f aca="false">VERFAHR1!I13</f>
        <v>0</v>
      </c>
      <c r="J13" s="0" t="n">
        <f aca="false">VERFAHR1!J13</f>
        <v>0</v>
      </c>
      <c r="K13" s="0" t="n">
        <f aca="false">VERFAHR1!K13</f>
        <v>0</v>
      </c>
      <c r="L13" s="0" t="n">
        <f aca="false">VERFAHR1!L13</f>
        <v>0</v>
      </c>
    </row>
    <row r="14" customFormat="false" ht="12.75" hidden="false" customHeight="false" outlineLevel="0" collapsed="false">
      <c r="A14" s="18" t="n">
        <v>6000</v>
      </c>
      <c r="B14" s="19" t="n">
        <f aca="false">IF(Variante=1,Fixkosten1*(1+INT((A14-1)/Maximum1)),IF(Variante=2,Fixkosten2*(1+INT((A14-1)/Maximum2)),"Fehler"))</f>
        <v>1400</v>
      </c>
      <c r="C14" s="19" t="n">
        <f aca="false">IF(Variante=1,A14*(Lohn1+Material1*(100-LOOKUP(A14,Menge1,Rabatt1))/100),IF(Variante=2,A14*(Lohn2+Material2*(100-LOOKUP(A14,Menge2,Rabatt2))/100),"Fehler"))</f>
        <v>124260</v>
      </c>
      <c r="D14" s="20" t="n">
        <f aca="false">C14+B14</f>
        <v>125660</v>
      </c>
      <c r="E14" s="19" t="n">
        <f aca="false">B14/A14</f>
        <v>0.233333333333333</v>
      </c>
      <c r="F14" s="19" t="n">
        <f aca="false">C14/A14</f>
        <v>20.71</v>
      </c>
      <c r="G14" s="21" t="n">
        <f aca="false">D14/A14</f>
        <v>20.9433333333333</v>
      </c>
      <c r="I14" s="0" t="n">
        <f aca="false">VERFAHR1!I14</f>
        <v>2000</v>
      </c>
      <c r="J14" s="0" t="n">
        <f aca="false">VERFAHR1!J14</f>
        <v>2</v>
      </c>
      <c r="K14" s="0" t="n">
        <f aca="false">VERFAHR1!K14</f>
        <v>1000</v>
      </c>
      <c r="L14" s="0" t="n">
        <f aca="false">VERFAHR1!L14</f>
        <v>2</v>
      </c>
    </row>
    <row r="15" customFormat="false" ht="12.75" hidden="false" customHeight="false" outlineLevel="0" collapsed="false">
      <c r="A15" s="18" t="n">
        <v>7000</v>
      </c>
      <c r="B15" s="19" t="n">
        <f aca="false">IF(Variante=1,Fixkosten1*(1+INT((A15-1)/Maximum1)),IF(Variante=2,Fixkosten2*(1+INT((A15-1)/Maximum2)),"Fehler"))</f>
        <v>1750</v>
      </c>
      <c r="C15" s="19" t="n">
        <f aca="false">IF(Variante=1,A15*(Lohn1+Material1*(100-LOOKUP(A15,Menge1,Rabatt1))/100),IF(Variante=2,A15*(Lohn2+Material2*(100-LOOKUP(A15,Menge2,Rabatt2))/100),"Fehler"))</f>
        <v>144970</v>
      </c>
      <c r="D15" s="20" t="n">
        <f aca="false">C15+B15</f>
        <v>146720</v>
      </c>
      <c r="E15" s="19" t="n">
        <f aca="false">B15/A15</f>
        <v>0.25</v>
      </c>
      <c r="F15" s="19" t="n">
        <f aca="false">C15/A15</f>
        <v>20.71</v>
      </c>
      <c r="G15" s="21" t="n">
        <f aca="false">D15/A15</f>
        <v>20.96</v>
      </c>
      <c r="I15" s="0" t="n">
        <f aca="false">VERFAHR1!I15</f>
        <v>5000</v>
      </c>
      <c r="J15" s="0" t="n">
        <f aca="false">VERFAHR1!J15</f>
        <v>3</v>
      </c>
      <c r="K15" s="0" t="n">
        <f aca="false">VERFAHR1!K15</f>
        <v>4000</v>
      </c>
      <c r="L15" s="0" t="n">
        <f aca="false">VERFAHR1!L15</f>
        <v>3</v>
      </c>
    </row>
    <row r="16" customFormat="false" ht="12.75" hidden="false" customHeight="false" outlineLevel="0" collapsed="false">
      <c r="A16" s="18" t="n">
        <v>8000</v>
      </c>
      <c r="B16" s="19" t="n">
        <f aca="false">IF(Variante=1,Fixkosten1*(1+INT((A16-1)/Maximum1)),IF(Variante=2,Fixkosten2*(1+INT((A16-1)/Maximum2)),"Fehler"))</f>
        <v>2100</v>
      </c>
      <c r="C16" s="19" t="n">
        <f aca="false">IF(Variante=1,A16*(Lohn1+Material1*(100-LOOKUP(A16,Menge1,Rabatt1))/100),IF(Variante=2,A16*(Lohn2+Material2*(100-LOOKUP(A16,Menge2,Rabatt2))/100),"Fehler"))</f>
        <v>164640</v>
      </c>
      <c r="D16" s="20" t="n">
        <f aca="false">C16+B16</f>
        <v>166740</v>
      </c>
      <c r="E16" s="19" t="n">
        <f aca="false">B16/A16</f>
        <v>0.2625</v>
      </c>
      <c r="F16" s="19" t="n">
        <f aca="false">C16/A16</f>
        <v>20.58</v>
      </c>
      <c r="G16" s="21" t="n">
        <f aca="false">D16/A16</f>
        <v>20.8425</v>
      </c>
      <c r="I16" s="0" t="n">
        <f aca="false">VERFAHR1!I16</f>
        <v>8000</v>
      </c>
      <c r="J16" s="0" t="n">
        <f aca="false">VERFAHR1!J16</f>
        <v>4</v>
      </c>
      <c r="K16" s="0" t="n">
        <f aca="false">VERFAHR1!K16</f>
        <v>8000</v>
      </c>
      <c r="L16" s="0" t="n">
        <f aca="false">VERFAHR1!L16</f>
        <v>4</v>
      </c>
    </row>
    <row r="17" customFormat="false" ht="12.75" hidden="false" customHeight="false" outlineLevel="0" collapsed="false">
      <c r="A17" s="18" t="n">
        <v>9000</v>
      </c>
      <c r="B17" s="19" t="n">
        <f aca="false">IF(Variante=1,Fixkosten1*(1+INT((A17-1)/Maximum1)),IF(Variante=2,Fixkosten2*(1+INT((A17-1)/Maximum2)),"Fehler"))</f>
        <v>2100</v>
      </c>
      <c r="C17" s="19" t="n">
        <f aca="false">IF(Variante=1,A17*(Lohn1+Material1*(100-LOOKUP(A17,Menge1,Rabatt1))/100),IF(Variante=2,A17*(Lohn2+Material2*(100-LOOKUP(A17,Menge2,Rabatt2))/100),"Fehler"))</f>
        <v>185220</v>
      </c>
      <c r="D17" s="20" t="n">
        <f aca="false">C17+B17</f>
        <v>187320</v>
      </c>
      <c r="E17" s="19" t="n">
        <f aca="false">B17/A17</f>
        <v>0.233333333333333</v>
      </c>
      <c r="F17" s="19" t="n">
        <f aca="false">C17/A17</f>
        <v>20.58</v>
      </c>
      <c r="G17" s="21" t="n">
        <f aca="false">D17/A17</f>
        <v>20.8133333333333</v>
      </c>
      <c r="I17" s="0" t="n">
        <f aca="false">VERFAHR1!I17</f>
        <v>12000</v>
      </c>
      <c r="J17" s="0" t="n">
        <f aca="false">VERFAHR1!J17</f>
        <v>6</v>
      </c>
      <c r="K17" s="0" t="n">
        <f aca="false">VERFAHR1!K17</f>
        <v>15000</v>
      </c>
      <c r="L17" s="0" t="n">
        <f aca="false">VERFAHR1!L17</f>
        <v>6</v>
      </c>
    </row>
    <row r="18" customFormat="false" ht="12.75" hidden="false" customHeight="false" outlineLevel="0" collapsed="false">
      <c r="A18" s="18" t="n">
        <v>10000</v>
      </c>
      <c r="B18" s="19" t="n">
        <f aca="false">IF(Variante=1,Fixkosten1*(1+INT((A18-1)/Maximum1)),IF(Variante=2,Fixkosten2*(1+INT((A18-1)/Maximum2)),"Fehler"))</f>
        <v>2450</v>
      </c>
      <c r="C18" s="19" t="n">
        <f aca="false">IF(Variante=1,A18*(Lohn1+Material1*(100-LOOKUP(A18,Menge1,Rabatt1))/100),IF(Variante=2,A18*(Lohn2+Material2*(100-LOOKUP(A18,Menge2,Rabatt2))/100),"Fehler"))</f>
        <v>205800</v>
      </c>
      <c r="D18" s="20" t="n">
        <f aca="false">C18+B18</f>
        <v>208250</v>
      </c>
      <c r="E18" s="19" t="n">
        <f aca="false">B18/A18</f>
        <v>0.245</v>
      </c>
      <c r="F18" s="19" t="n">
        <f aca="false">C18/A18</f>
        <v>20.58</v>
      </c>
      <c r="G18" s="21" t="n">
        <f aca="false">D18/A18</f>
        <v>20.825</v>
      </c>
      <c r="I18" s="0" t="n">
        <f aca="false">VERFAHR1!I18</f>
        <v>20000</v>
      </c>
      <c r="J18" s="0" t="n">
        <f aca="false">VERFAHR1!J18</f>
        <v>8</v>
      </c>
    </row>
    <row r="19" customFormat="false" ht="12.75" hidden="false" customHeight="false" outlineLevel="0" collapsed="false">
      <c r="A19" s="18" t="n">
        <v>11000</v>
      </c>
      <c r="B19" s="19" t="n">
        <f aca="false">IF(Variante=1,Fixkosten1*(1+INT((A19-1)/Maximum1)),IF(Variante=2,Fixkosten2*(1+INT((A19-1)/Maximum2)),"Fehler"))</f>
        <v>2800</v>
      </c>
      <c r="C19" s="19" t="n">
        <f aca="false">IF(Variante=1,A19*(Lohn1+Material1*(100-LOOKUP(A19,Menge1,Rabatt1))/100),IF(Variante=2,A19*(Lohn2+Material2*(100-LOOKUP(A19,Menge2,Rabatt2))/100),"Fehler"))</f>
        <v>226380</v>
      </c>
      <c r="D19" s="20" t="n">
        <f aca="false">C19+B19</f>
        <v>229180</v>
      </c>
      <c r="E19" s="19" t="n">
        <f aca="false">B19/A19</f>
        <v>0.254545454545455</v>
      </c>
      <c r="F19" s="19" t="n">
        <f aca="false">C19/A19</f>
        <v>20.58</v>
      </c>
      <c r="G19" s="21" t="n">
        <f aca="false">D19/A19</f>
        <v>20.8345454545455</v>
      </c>
    </row>
    <row r="20" customFormat="false" ht="12.75" hidden="false" customHeight="false" outlineLevel="0" collapsed="false">
      <c r="A20" s="18" t="n">
        <v>12000</v>
      </c>
      <c r="B20" s="19" t="n">
        <f aca="false">IF(Variante=1,Fixkosten1*(1+INT((A20-1)/Maximum1)),IF(Variante=2,Fixkosten2*(1+INT((A20-1)/Maximum2)),"Fehler"))</f>
        <v>2800</v>
      </c>
      <c r="C20" s="19" t="n">
        <f aca="false">IF(Variante=1,A20*(Lohn1+Material1*(100-LOOKUP(A20,Menge1,Rabatt1))/100),IF(Variante=2,A20*(Lohn2+Material2*(100-LOOKUP(A20,Menge2,Rabatt2))/100),"Fehler"))</f>
        <v>246960</v>
      </c>
      <c r="D20" s="20" t="n">
        <f aca="false">C20+B20</f>
        <v>249760</v>
      </c>
      <c r="E20" s="19" t="n">
        <f aca="false">B20/A20</f>
        <v>0.233333333333333</v>
      </c>
      <c r="F20" s="19" t="n">
        <f aca="false">C20/A20</f>
        <v>20.58</v>
      </c>
      <c r="G20" s="21" t="n">
        <f aca="false">D20/A20</f>
        <v>20.8133333333333</v>
      </c>
    </row>
    <row r="21" customFormat="false" ht="12.75" hidden="false" customHeight="false" outlineLevel="0" collapsed="false">
      <c r="A21" s="18" t="n">
        <v>13000</v>
      </c>
      <c r="B21" s="19" t="n">
        <f aca="false">IF(Variante=1,Fixkosten1*(1+INT((A21-1)/Maximum1)),IF(Variante=2,Fixkosten2*(1+INT((A21-1)/Maximum2)),"Fehler"))</f>
        <v>3150</v>
      </c>
      <c r="C21" s="19" t="n">
        <f aca="false">IF(Variante=1,A21*(Lohn1+Material1*(100-LOOKUP(A21,Menge1,Rabatt1))/100),IF(Variante=2,A21*(Lohn2+Material2*(100-LOOKUP(A21,Menge2,Rabatt2))/100),"Fehler"))</f>
        <v>267540</v>
      </c>
      <c r="D21" s="20" t="n">
        <f aca="false">C21+B21</f>
        <v>270690</v>
      </c>
      <c r="E21" s="19" t="n">
        <f aca="false">B21/A21</f>
        <v>0.242307692307692</v>
      </c>
      <c r="F21" s="19" t="n">
        <f aca="false">C21/A21</f>
        <v>20.58</v>
      </c>
      <c r="G21" s="21" t="n">
        <f aca="false">D21/A21</f>
        <v>20.8223076923077</v>
      </c>
    </row>
    <row r="22" customFormat="false" ht="12.75" hidden="false" customHeight="false" outlineLevel="0" collapsed="false">
      <c r="A22" s="18" t="n">
        <v>14000</v>
      </c>
      <c r="B22" s="19" t="n">
        <f aca="false">IF(Variante=1,Fixkosten1*(1+INT((A22-1)/Maximum1)),IF(Variante=2,Fixkosten2*(1+INT((A22-1)/Maximum2)),"Fehler"))</f>
        <v>3500</v>
      </c>
      <c r="C22" s="19" t="n">
        <f aca="false">IF(Variante=1,A22*(Lohn1+Material1*(100-LOOKUP(A22,Menge1,Rabatt1))/100),IF(Variante=2,A22*(Lohn2+Material2*(100-LOOKUP(A22,Menge2,Rabatt2))/100),"Fehler"))</f>
        <v>288120</v>
      </c>
      <c r="D22" s="20" t="n">
        <f aca="false">C22+B22</f>
        <v>291620</v>
      </c>
      <c r="E22" s="19" t="n">
        <f aca="false">B22/A22</f>
        <v>0.25</v>
      </c>
      <c r="F22" s="19" t="n">
        <f aca="false">C22/A22</f>
        <v>20.58</v>
      </c>
      <c r="G22" s="21" t="n">
        <f aca="false">D22/A22</f>
        <v>20.83</v>
      </c>
    </row>
    <row r="23" customFormat="false" ht="12.75" hidden="false" customHeight="false" outlineLevel="0" collapsed="false">
      <c r="A23" s="18" t="n">
        <v>15000</v>
      </c>
      <c r="B23" s="19" t="n">
        <f aca="false">IF(Variante=1,Fixkosten1*(1+INT((A23-1)/Maximum1)),IF(Variante=2,Fixkosten2*(1+INT((A23-1)/Maximum2)),"Fehler"))</f>
        <v>3500</v>
      </c>
      <c r="C23" s="19" t="n">
        <f aca="false">IF(Variante=1,A23*(Lohn1+Material1*(100-LOOKUP(A23,Menge1,Rabatt1))/100),IF(Variante=2,A23*(Lohn2+Material2*(100-LOOKUP(A23,Menge2,Rabatt2))/100),"Fehler"))</f>
        <v>304800</v>
      </c>
      <c r="D23" s="20" t="n">
        <f aca="false">C23+B23</f>
        <v>308300</v>
      </c>
      <c r="E23" s="19" t="n">
        <f aca="false">B23/A23</f>
        <v>0.233333333333333</v>
      </c>
      <c r="F23" s="19" t="n">
        <f aca="false">C23/A23</f>
        <v>20.32</v>
      </c>
      <c r="G23" s="21" t="n">
        <f aca="false">D23/A23</f>
        <v>20.5533333333333</v>
      </c>
    </row>
    <row r="24" customFormat="false" ht="12.75" hidden="false" customHeight="false" outlineLevel="0" collapsed="false">
      <c r="A24" s="18" t="n">
        <v>16000</v>
      </c>
      <c r="B24" s="19" t="n">
        <f aca="false">IF(Variante=1,Fixkosten1*(1+INT((A24-1)/Maximum1)),IF(Variante=2,Fixkosten2*(1+INT((A24-1)/Maximum2)),"Fehler"))</f>
        <v>3850</v>
      </c>
      <c r="C24" s="19" t="n">
        <f aca="false">IF(Variante=1,A24*(Lohn1+Material1*(100-LOOKUP(A24,Menge1,Rabatt1))/100),IF(Variante=2,A24*(Lohn2+Material2*(100-LOOKUP(A24,Menge2,Rabatt2))/100),"Fehler"))</f>
        <v>325120</v>
      </c>
      <c r="D24" s="20" t="n">
        <f aca="false">C24+B24</f>
        <v>328970</v>
      </c>
      <c r="E24" s="19" t="n">
        <f aca="false">B24/A24</f>
        <v>0.240625</v>
      </c>
      <c r="F24" s="19" t="n">
        <f aca="false">C24/A24</f>
        <v>20.32</v>
      </c>
      <c r="G24" s="21" t="n">
        <f aca="false">D24/A24</f>
        <v>20.560625</v>
      </c>
    </row>
    <row r="25" customFormat="false" ht="12.75" hidden="false" customHeight="false" outlineLevel="0" collapsed="false">
      <c r="A25" s="18" t="n">
        <v>17000</v>
      </c>
      <c r="B25" s="19" t="n">
        <f aca="false">IF(Variante=1,Fixkosten1*(1+INT((A25-1)/Maximum1)),IF(Variante=2,Fixkosten2*(1+INT((A25-1)/Maximum2)),"Fehler"))</f>
        <v>4200</v>
      </c>
      <c r="C25" s="19" t="n">
        <f aca="false">IF(Variante=1,A25*(Lohn1+Material1*(100-LOOKUP(A25,Menge1,Rabatt1))/100),IF(Variante=2,A25*(Lohn2+Material2*(100-LOOKUP(A25,Menge2,Rabatt2))/100),"Fehler"))</f>
        <v>345440</v>
      </c>
      <c r="D25" s="20" t="n">
        <f aca="false">C25+B25</f>
        <v>349640</v>
      </c>
      <c r="E25" s="19" t="n">
        <f aca="false">B25/A25</f>
        <v>0.247058823529412</v>
      </c>
      <c r="F25" s="19" t="n">
        <f aca="false">C25/A25</f>
        <v>20.32</v>
      </c>
      <c r="G25" s="21" t="n">
        <f aca="false">D25/A25</f>
        <v>20.5670588235294</v>
      </c>
    </row>
    <row r="26" customFormat="false" ht="12.75" hidden="false" customHeight="false" outlineLevel="0" collapsed="false">
      <c r="A26" s="18" t="n">
        <v>18000</v>
      </c>
      <c r="B26" s="19" t="n">
        <f aca="false">IF(Variante=1,Fixkosten1*(1+INT((A26-1)/Maximum1)),IF(Variante=2,Fixkosten2*(1+INT((A26-1)/Maximum2)),"Fehler"))</f>
        <v>4200</v>
      </c>
      <c r="C26" s="19" t="n">
        <f aca="false">IF(Variante=1,A26*(Lohn1+Material1*(100-LOOKUP(A26,Menge1,Rabatt1))/100),IF(Variante=2,A26*(Lohn2+Material2*(100-LOOKUP(A26,Menge2,Rabatt2))/100),"Fehler"))</f>
        <v>365760</v>
      </c>
      <c r="D26" s="20" t="n">
        <f aca="false">C26+B26</f>
        <v>369960</v>
      </c>
      <c r="E26" s="19" t="n">
        <f aca="false">B26/A26</f>
        <v>0.233333333333333</v>
      </c>
      <c r="F26" s="19" t="n">
        <f aca="false">C26/A26</f>
        <v>20.32</v>
      </c>
      <c r="G26" s="21" t="n">
        <f aca="false">D26/A26</f>
        <v>20.5533333333333</v>
      </c>
    </row>
    <row r="27" customFormat="false" ht="12.75" hidden="false" customHeight="false" outlineLevel="0" collapsed="false">
      <c r="A27" s="18" t="n">
        <v>19000</v>
      </c>
      <c r="B27" s="19" t="n">
        <f aca="false">IF(Variante=1,Fixkosten1*(1+INT((A27-1)/Maximum1)),IF(Variante=2,Fixkosten2*(1+INT((A27-1)/Maximum2)),"Fehler"))</f>
        <v>4550</v>
      </c>
      <c r="C27" s="19" t="n">
        <f aca="false">IF(Variante=1,A27*(Lohn1+Material1*(100-LOOKUP(A27,Menge1,Rabatt1))/100),IF(Variante=2,A27*(Lohn2+Material2*(100-LOOKUP(A27,Menge2,Rabatt2))/100),"Fehler"))</f>
        <v>386080</v>
      </c>
      <c r="D27" s="20" t="n">
        <f aca="false">C27+B27</f>
        <v>390630</v>
      </c>
      <c r="E27" s="19" t="n">
        <f aca="false">B27/A27</f>
        <v>0.239473684210526</v>
      </c>
      <c r="F27" s="19" t="n">
        <f aca="false">C27/A27</f>
        <v>20.32</v>
      </c>
      <c r="G27" s="21" t="n">
        <f aca="false">D27/A27</f>
        <v>20.5594736842105</v>
      </c>
    </row>
    <row r="28" customFormat="false" ht="13.5" hidden="false" customHeight="false" outlineLevel="0" collapsed="false">
      <c r="A28" s="22" t="n">
        <v>20000</v>
      </c>
      <c r="B28" s="23" t="n">
        <f aca="false">IF(Variante=1,Fixkosten1*(1+INT((A28-1)/Maximum1)),IF(Variante=2,Fixkosten2*(1+INT((A28-1)/Maximum2)),"Fehler"))</f>
        <v>4900</v>
      </c>
      <c r="C28" s="23" t="n">
        <f aca="false">IF(Variante=1,A28*(Lohn1+Material1*(100-LOOKUP(A28,Menge1,Rabatt1))/100),IF(Variante=2,A28*(Lohn2+Material2*(100-LOOKUP(A28,Menge2,Rabatt2))/100),"Fehler"))</f>
        <v>406400</v>
      </c>
      <c r="D28" s="24" t="n">
        <f aca="false">C28+B28</f>
        <v>411300</v>
      </c>
      <c r="E28" s="23" t="n">
        <f aca="false">B28/A28</f>
        <v>0.245</v>
      </c>
      <c r="F28" s="23" t="n">
        <f aca="false">C28/A28</f>
        <v>20.32</v>
      </c>
      <c r="G28" s="25" t="n">
        <f aca="false">D28/A28</f>
        <v>20.565</v>
      </c>
    </row>
    <row r="29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26" t="str">
        <f aca="false">VERFAHR2!A1</f>
        <v>Kostenvergleich für zwei Produktionsverfahren</v>
      </c>
      <c r="B1" s="27"/>
      <c r="C1" s="28"/>
      <c r="D1" s="28"/>
    </row>
    <row r="2" customFormat="false" ht="12.75" hidden="false" customHeight="false" outlineLevel="0" collapsed="false">
      <c r="A2" s="29"/>
      <c r="B2" s="5"/>
      <c r="C2" s="30"/>
      <c r="D2" s="30"/>
    </row>
    <row r="3" customFormat="false" ht="12.75" hidden="false" customHeight="false" outlineLevel="0" collapsed="false">
      <c r="A3" s="29" t="str">
        <f aca="false">VERFAHR2!A3</f>
        <v>Variante:</v>
      </c>
      <c r="B3" s="5" t="n">
        <f aca="false">Variante</f>
        <v>1</v>
      </c>
      <c r="C3" s="30" t="n">
        <f aca="false">VERFAHR2!Variante</f>
        <v>2</v>
      </c>
      <c r="D3" s="30"/>
    </row>
    <row r="4" customFormat="false" ht="12.75" hidden="false" customHeight="false" outlineLevel="0" collapsed="false">
      <c r="A4" s="29"/>
      <c r="B4" s="5"/>
      <c r="C4" s="30"/>
      <c r="D4" s="30"/>
    </row>
    <row r="5" customFormat="false" ht="12.75" hidden="false" customHeight="false" outlineLevel="0" collapsed="false">
      <c r="A5" s="29"/>
      <c r="B5" s="5"/>
      <c r="C5" s="30"/>
      <c r="D5" s="30"/>
    </row>
    <row r="6" customFormat="false" ht="12.75" hidden="false" customHeight="false" outlineLevel="0" collapsed="false">
      <c r="A6" s="29"/>
      <c r="B6" s="5" t="str">
        <f aca="false">VERFAHR1!G6</f>
        <v>Gesamt-</v>
      </c>
      <c r="C6" s="30" t="str">
        <f aca="false">VERFAHR2!G6</f>
        <v>Gesamt-</v>
      </c>
      <c r="D6" s="30"/>
    </row>
    <row r="7" customFormat="false" ht="12.75" hidden="false" customHeight="false" outlineLevel="0" collapsed="false">
      <c r="A7" s="29" t="str">
        <f aca="false">VERFAHR2!A7</f>
        <v>Stück</v>
      </c>
      <c r="B7" s="5" t="str">
        <f aca="false">VERFAHR1!G7</f>
        <v>kosten</v>
      </c>
      <c r="C7" s="30" t="str">
        <f aca="false">VERFAHR2!G7</f>
        <v>kosten</v>
      </c>
      <c r="D7" s="30" t="s">
        <v>18</v>
      </c>
    </row>
    <row r="8" customFormat="false" ht="12.75" hidden="false" customHeight="false" outlineLevel="0" collapsed="false">
      <c r="A8" s="29" t="n">
        <f aca="false">VERFAHR2!A8</f>
        <v>1</v>
      </c>
      <c r="B8" s="31" t="n">
        <f aca="false">VERFAHR1!G8</f>
        <v>1687.36666666667</v>
      </c>
      <c r="C8" s="32" t="n">
        <f aca="false">VERFAHR2!G8</f>
        <v>371.1</v>
      </c>
      <c r="D8" s="30" t="n">
        <f aca="false">IF(B8&lt;C8,1,IF(B8=C8,"egal",2))</f>
        <v>2</v>
      </c>
    </row>
    <row r="9" customFormat="false" ht="12.75" hidden="false" customHeight="false" outlineLevel="0" collapsed="false">
      <c r="A9" s="29" t="n">
        <f aca="false">VERFAHR2!A9</f>
        <v>1000</v>
      </c>
      <c r="B9" s="31" t="n">
        <f aca="false">VERFAHR1!G9</f>
        <v>22.3666666666667</v>
      </c>
      <c r="C9" s="32" t="n">
        <f aca="false">VERFAHR2!G9</f>
        <v>21.19</v>
      </c>
      <c r="D9" s="30" t="n">
        <f aca="false">IF(B9&lt;C9,1,IF(B9=C9,"egal",2))</f>
        <v>2</v>
      </c>
    </row>
    <row r="10" customFormat="false" ht="12.75" hidden="false" customHeight="false" outlineLevel="0" collapsed="false">
      <c r="A10" s="29" t="n">
        <f aca="false">VERFAHR2!A10</f>
        <v>2000</v>
      </c>
      <c r="B10" s="31" t="n">
        <f aca="false">VERFAHR1!G10</f>
        <v>21.1733333333333</v>
      </c>
      <c r="C10" s="32" t="n">
        <f aca="false">VERFAHR2!G10</f>
        <v>21.19</v>
      </c>
      <c r="D10" s="30" t="n">
        <f aca="false">IF(B10&lt;C10,1,IF(B10=C10,"egal",2))</f>
        <v>1</v>
      </c>
    </row>
    <row r="11" customFormat="false" ht="12.75" hidden="false" customHeight="false" outlineLevel="0" collapsed="false">
      <c r="A11" s="29" t="n">
        <f aca="false">VERFAHR2!A11</f>
        <v>3000</v>
      </c>
      <c r="B11" s="31" t="n">
        <f aca="false">VERFAHR1!G11</f>
        <v>21.4511111111111</v>
      </c>
      <c r="C11" s="32" t="n">
        <f aca="false">VERFAHR2!G11</f>
        <v>21.0733333333333</v>
      </c>
      <c r="D11" s="30" t="n">
        <f aca="false">IF(B11&lt;C11,1,IF(B11=C11,"egal",2))</f>
        <v>2</v>
      </c>
    </row>
    <row r="12" customFormat="false" ht="12.75" hidden="false" customHeight="false" outlineLevel="0" collapsed="false">
      <c r="A12" s="29" t="n">
        <f aca="false">VERFAHR2!A12</f>
        <v>4000</v>
      </c>
      <c r="B12" s="31" t="n">
        <f aca="false">VERFAHR1!G12</f>
        <v>21.1733333333333</v>
      </c>
      <c r="C12" s="32" t="n">
        <f aca="false">VERFAHR2!G12</f>
        <v>20.9725</v>
      </c>
      <c r="D12" s="30" t="n">
        <f aca="false">IF(B12&lt;C12,1,IF(B12=C12,"egal",2))</f>
        <v>2</v>
      </c>
    </row>
    <row r="13" customFormat="false" ht="12.75" hidden="false" customHeight="false" outlineLevel="0" collapsed="false">
      <c r="A13" s="29" t="n">
        <f aca="false">VERFAHR2!A13</f>
        <v>5000</v>
      </c>
      <c r="B13" s="31" t="n">
        <f aca="false">VERFAHR1!G13</f>
        <v>21.16</v>
      </c>
      <c r="C13" s="32" t="n">
        <f aca="false">VERFAHR2!G13</f>
        <v>20.99</v>
      </c>
      <c r="D13" s="30" t="n">
        <f aca="false">IF(B13&lt;C13,1,IF(B13=C13,"egal",2))</f>
        <v>2</v>
      </c>
    </row>
    <row r="14" customFormat="false" ht="12.75" hidden="false" customHeight="false" outlineLevel="0" collapsed="false">
      <c r="A14" s="29" t="n">
        <f aca="false">VERFAHR2!A14</f>
        <v>6000</v>
      </c>
      <c r="B14" s="31" t="n">
        <f aca="false">VERFAHR1!G14</f>
        <v>20.9933333333333</v>
      </c>
      <c r="C14" s="32" t="n">
        <f aca="false">VERFAHR2!G14</f>
        <v>20.9433333333333</v>
      </c>
      <c r="D14" s="30" t="n">
        <f aca="false">IF(B14&lt;C14,1,IF(B14=C14,"egal",2))</f>
        <v>2</v>
      </c>
    </row>
    <row r="15" customFormat="false" ht="12.75" hidden="false" customHeight="false" outlineLevel="0" collapsed="false">
      <c r="A15" s="29" t="n">
        <f aca="false">VERFAHR2!A15</f>
        <v>7000</v>
      </c>
      <c r="B15" s="31" t="n">
        <f aca="false">VERFAHR1!G15</f>
        <v>21.112380952381</v>
      </c>
      <c r="C15" s="32" t="n">
        <f aca="false">VERFAHR2!G15</f>
        <v>20.96</v>
      </c>
      <c r="D15" s="30" t="n">
        <f aca="false">IF(B15&lt;C15,1,IF(B15=C15,"egal",2))</f>
        <v>2</v>
      </c>
    </row>
    <row r="16" customFormat="false" ht="12.75" hidden="false" customHeight="false" outlineLevel="0" collapsed="false">
      <c r="A16" s="29" t="n">
        <f aca="false">VERFAHR2!A16</f>
        <v>8000</v>
      </c>
      <c r="B16" s="31" t="n">
        <f aca="false">VERFAHR1!G16</f>
        <v>20.8133333333333</v>
      </c>
      <c r="C16" s="32" t="n">
        <f aca="false">VERFAHR2!G16</f>
        <v>20.8425</v>
      </c>
      <c r="D16" s="30" t="n">
        <f aca="false">IF(B16&lt;C16,1,IF(B16=C16,"egal",2))</f>
        <v>1</v>
      </c>
    </row>
    <row r="17" customFormat="false" ht="12.75" hidden="false" customHeight="false" outlineLevel="0" collapsed="false">
      <c r="A17" s="29" t="n">
        <f aca="false">VERFAHR2!A17</f>
        <v>9000</v>
      </c>
      <c r="B17" s="31" t="n">
        <f aca="false">VERFAHR1!G17</f>
        <v>20.9059259259259</v>
      </c>
      <c r="C17" s="32" t="n">
        <f aca="false">VERFAHR2!G17</f>
        <v>20.8133333333333</v>
      </c>
      <c r="D17" s="30" t="n">
        <f aca="false">IF(B17&lt;C17,1,IF(B17=C17,"egal",2))</f>
        <v>2</v>
      </c>
    </row>
    <row r="18" customFormat="false" ht="12.75" hidden="false" customHeight="false" outlineLevel="0" collapsed="false">
      <c r="A18" s="29" t="n">
        <f aca="false">VERFAHR2!A18</f>
        <v>10000</v>
      </c>
      <c r="B18" s="31" t="n">
        <f aca="false">VERFAHR1!G18</f>
        <v>20.8133333333333</v>
      </c>
      <c r="C18" s="32" t="n">
        <f aca="false">VERFAHR2!G18</f>
        <v>20.825</v>
      </c>
      <c r="D18" s="30" t="n">
        <f aca="false">IF(B18&lt;C18,1,IF(B18=C18,"egal",2))</f>
        <v>1</v>
      </c>
    </row>
    <row r="19" customFormat="false" ht="12.75" hidden="false" customHeight="false" outlineLevel="0" collapsed="false">
      <c r="A19" s="29" t="n">
        <f aca="false">VERFAHR2!A19</f>
        <v>11000</v>
      </c>
      <c r="B19" s="31" t="n">
        <f aca="false">VERFAHR1!G19</f>
        <v>20.8890909090909</v>
      </c>
      <c r="C19" s="32" t="n">
        <f aca="false">VERFAHR2!G19</f>
        <v>20.8345454545455</v>
      </c>
      <c r="D19" s="30" t="n">
        <f aca="false">IF(B19&lt;C19,1,IF(B19=C19,"egal",2))</f>
        <v>2</v>
      </c>
    </row>
    <row r="20" customFormat="false" ht="12.75" hidden="false" customHeight="false" outlineLevel="0" collapsed="false">
      <c r="A20" s="29" t="n">
        <f aca="false">VERFAHR2!A20</f>
        <v>12000</v>
      </c>
      <c r="B20" s="31" t="n">
        <f aca="false">VERFAHR1!G20</f>
        <v>20.4533333333333</v>
      </c>
      <c r="C20" s="32" t="n">
        <f aca="false">VERFAHR2!G20</f>
        <v>20.8133333333333</v>
      </c>
      <c r="D20" s="30" t="n">
        <f aca="false">IF(B20&lt;C20,1,IF(B20=C20,"egal",2))</f>
        <v>1</v>
      </c>
    </row>
    <row r="21" customFormat="false" ht="12.75" hidden="false" customHeight="false" outlineLevel="0" collapsed="false">
      <c r="A21" s="29" t="n">
        <f aca="false">VERFAHR2!A21</f>
        <v>13000</v>
      </c>
      <c r="B21" s="31" t="n">
        <f aca="false">VERFAHR1!G21</f>
        <v>20.5174358974359</v>
      </c>
      <c r="C21" s="32" t="n">
        <f aca="false">VERFAHR2!G21</f>
        <v>20.8223076923077</v>
      </c>
      <c r="D21" s="30" t="n">
        <f aca="false">IF(B21&lt;C21,1,IF(B21=C21,"egal",2))</f>
        <v>1</v>
      </c>
    </row>
    <row r="22" customFormat="false" ht="12.75" hidden="false" customHeight="false" outlineLevel="0" collapsed="false">
      <c r="A22" s="29" t="n">
        <f aca="false">VERFAHR2!A22</f>
        <v>14000</v>
      </c>
      <c r="B22" s="31" t="n">
        <f aca="false">VERFAHR1!G22</f>
        <v>20.4533333333333</v>
      </c>
      <c r="C22" s="32" t="n">
        <f aca="false">VERFAHR2!G22</f>
        <v>20.83</v>
      </c>
      <c r="D22" s="30" t="n">
        <f aca="false">IF(B22&lt;C22,1,IF(B22=C22,"egal",2))</f>
        <v>1</v>
      </c>
    </row>
    <row r="23" customFormat="false" ht="12.75" hidden="false" customHeight="false" outlineLevel="0" collapsed="false">
      <c r="A23" s="29" t="n">
        <f aca="false">VERFAHR2!A23</f>
        <v>15000</v>
      </c>
      <c r="B23" s="31" t="n">
        <f aca="false">VERFAHR1!G23</f>
        <v>20.5088888888889</v>
      </c>
      <c r="C23" s="32" t="n">
        <f aca="false">VERFAHR2!G23</f>
        <v>20.5533333333333</v>
      </c>
      <c r="D23" s="30" t="n">
        <f aca="false">IF(B23&lt;C23,1,IF(B23=C23,"egal",2))</f>
        <v>1</v>
      </c>
    </row>
    <row r="24" customFormat="false" ht="12.75" hidden="false" customHeight="false" outlineLevel="0" collapsed="false">
      <c r="A24" s="29" t="n">
        <f aca="false">VERFAHR2!A24</f>
        <v>16000</v>
      </c>
      <c r="B24" s="31" t="n">
        <f aca="false">VERFAHR1!G24</f>
        <v>20.4533333333333</v>
      </c>
      <c r="C24" s="32" t="n">
        <f aca="false">VERFAHR2!G24</f>
        <v>20.560625</v>
      </c>
      <c r="D24" s="30" t="n">
        <f aca="false">IF(B24&lt;C24,1,IF(B24=C24,"egal",2))</f>
        <v>1</v>
      </c>
    </row>
    <row r="25" customFormat="false" ht="12.75" hidden="false" customHeight="false" outlineLevel="0" collapsed="false">
      <c r="A25" s="29" t="n">
        <f aca="false">VERFAHR2!A25</f>
        <v>17000</v>
      </c>
      <c r="B25" s="31" t="n">
        <f aca="false">VERFAHR1!G25</f>
        <v>20.5023529411765</v>
      </c>
      <c r="C25" s="32" t="n">
        <f aca="false">VERFAHR2!G25</f>
        <v>20.5670588235294</v>
      </c>
      <c r="D25" s="30" t="n">
        <f aca="false">IF(B25&lt;C25,1,IF(B25=C25,"egal",2))</f>
        <v>1</v>
      </c>
    </row>
    <row r="26" customFormat="false" ht="12.75" hidden="false" customHeight="false" outlineLevel="0" collapsed="false">
      <c r="A26" s="29" t="n">
        <f aca="false">VERFAHR2!A26</f>
        <v>18000</v>
      </c>
      <c r="B26" s="31" t="n">
        <f aca="false">VERFAHR1!G26</f>
        <v>20.4533333333333</v>
      </c>
      <c r="C26" s="32" t="n">
        <f aca="false">VERFAHR2!G26</f>
        <v>20.5533333333333</v>
      </c>
      <c r="D26" s="30" t="n">
        <f aca="false">IF(B26&lt;C26,1,IF(B26=C26,"egal",2))</f>
        <v>1</v>
      </c>
    </row>
    <row r="27" customFormat="false" ht="12.75" hidden="false" customHeight="false" outlineLevel="0" collapsed="false">
      <c r="A27" s="29" t="n">
        <f aca="false">VERFAHR2!A27</f>
        <v>19000</v>
      </c>
      <c r="B27" s="31" t="n">
        <f aca="false">VERFAHR1!G27</f>
        <v>20.4971929824561</v>
      </c>
      <c r="C27" s="32" t="n">
        <f aca="false">VERFAHR2!G27</f>
        <v>20.5594736842105</v>
      </c>
      <c r="D27" s="30" t="n">
        <f aca="false">IF(B27&lt;C27,1,IF(B27=C27,"egal",2))</f>
        <v>1</v>
      </c>
    </row>
    <row r="28" customFormat="false" ht="13.5" hidden="false" customHeight="false" outlineLevel="0" collapsed="false">
      <c r="A28" s="33" t="n">
        <f aca="false">VERFAHR2!A28</f>
        <v>20000</v>
      </c>
      <c r="B28" s="34" t="n">
        <f aca="false">VERFAHR1!G28</f>
        <v>20.0933333333333</v>
      </c>
      <c r="C28" s="35" t="n">
        <f aca="false">VERFAHR2!G28</f>
        <v>20.565</v>
      </c>
      <c r="D28" s="36" t="n">
        <f aca="false">IF(B28&lt;C28,1,IF(B28=C28,"egal",2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4:37:48Z</dcterms:created>
  <dc:creator/>
  <dc:description/>
  <dc:language>en-US</dc:language>
  <cp:lastModifiedBy>Röhl</cp:lastModifiedBy>
  <dcterms:modified xsi:type="dcterms:W3CDTF">2005-03-01T14:50:09Z</dcterms:modified>
  <cp:revision>0</cp:revision>
  <dc:subject/>
  <dc:title/>
</cp:coreProperties>
</file>