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FAHR1" sheetId="1" state="visible" r:id="rId2"/>
  </sheets>
  <definedNames>
    <definedName function="false" hidden="false" name="Fixkosten1" vbProcedure="false">VERFAHR1!$J$3</definedName>
    <definedName function="false" hidden="false" name="Fixkosten2" vbProcedure="false">VERFAHR1!$L$3</definedName>
    <definedName function="false" hidden="false" name="Lohn1" vbProcedure="false">VERFAHR1!$J$6</definedName>
    <definedName function="false" hidden="false" name="Lohn2" vbProcedure="false">VERFAHR1!$L$6</definedName>
    <definedName function="false" hidden="false" name="Material1" vbProcedure="false">VERFAHR1!$J$10</definedName>
    <definedName function="false" hidden="false" name="Material2" vbProcedure="false">VERFAHR1!$L$10</definedName>
    <definedName function="false" hidden="false" name="Maximum1" vbProcedure="false">VERFAHR1!$J$4</definedName>
    <definedName function="false" hidden="false" name="Maximum2" vbProcedure="false">VERFAHR1!$L$4</definedName>
    <definedName function="false" hidden="false" name="Menge1" vbProcedure="false">VERFAHR1!$I$13:$I$18</definedName>
    <definedName function="false" hidden="false" name="Menge2" vbProcedure="false">VERFAHR1!$K$13:$K$17</definedName>
    <definedName function="false" hidden="false" name="Rabatt1" vbProcedure="false">VERFAHR1!$J$13:$J$18</definedName>
    <definedName function="false" hidden="false" name="Rabatt2" vbProcedure="false">VERFAHR1!$L$13:$L$17</definedName>
    <definedName function="false" hidden="false" name="Variante" vbProcedure="false">VERFAHR1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8">
  <si>
    <t xml:space="preserve">Kostenvergleich für zwei Produktionsverfahren</t>
  </si>
  <si>
    <t xml:space="preserve">Variante</t>
  </si>
  <si>
    <t xml:space="preserve">Anschaffungskosten</t>
  </si>
  <si>
    <t xml:space="preserve">Variante:</t>
  </si>
  <si>
    <t xml:space="preserve">Fixkosten</t>
  </si>
  <si>
    <t xml:space="preserve">Maximum</t>
  </si>
  <si>
    <t xml:space="preserve">Gesamtbetrachtung</t>
  </si>
  <si>
    <t xml:space="preserve">Stückbetrachtung</t>
  </si>
  <si>
    <t xml:space="preserve">Lohnkosten</t>
  </si>
  <si>
    <t xml:space="preserve">Variable </t>
  </si>
  <si>
    <t xml:space="preserve">Gesamt-</t>
  </si>
  <si>
    <t xml:space="preserve">je Stück</t>
  </si>
  <si>
    <t xml:space="preserve">Stück</t>
  </si>
  <si>
    <t xml:space="preserve">kosten</t>
  </si>
  <si>
    <t xml:space="preserve">Material-</t>
  </si>
  <si>
    <t xml:space="preserve">Rabattstaffel</t>
  </si>
  <si>
    <t xml:space="preserve">ab Stück</t>
  </si>
  <si>
    <t xml:space="preserve">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.00_);[RED]\(#,##0.00\)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MS Sans Serif"/>
      <family val="0"/>
    </font>
    <font>
      <b val="true"/>
      <sz val="10"/>
      <name val="MS Sans Serif"/>
      <family val="0"/>
    </font>
    <font>
      <b val="true"/>
      <sz val="12"/>
      <color rgb="FF000000"/>
      <name val="MS Sans Serif"/>
      <family val="2"/>
    </font>
    <font>
      <sz val="10"/>
      <color rgb="FF000000"/>
      <name val="MS Sans Serif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Kostenentwicklung </a:t>
            </a:r>
          </a:p>
        </c:rich>
      </c:tx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720960415314731"/>
          <c:y val="0.146206896551724"/>
          <c:w val="0.709020116807268"/>
          <c:h val="0.781810344827586"/>
        </c:manualLayout>
      </c:layout>
      <c:areaChart>
        <c:grouping val="stacked"/>
        <c:ser>
          <c:idx val="0"/>
          <c:order val="0"/>
          <c:tx>
            <c:strRef>
              <c:f>"Fixkosten"</c:f>
              <c:strCache>
                <c:ptCount val="1"/>
                <c:pt idx="0">
                  <c:v>Fixkos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FAHR1!$A$8:$A$28</c:f>
              <c:strCache>
                <c:ptCount val="21"/>
                <c:pt idx="0">
                  <c:v>1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  <c:pt idx="11">
                  <c:v>11000</c:v>
                </c:pt>
                <c:pt idx="12">
                  <c:v>12000</c:v>
                </c:pt>
                <c:pt idx="13">
                  <c:v>13000</c:v>
                </c:pt>
                <c:pt idx="14">
                  <c:v>14000</c:v>
                </c:pt>
                <c:pt idx="15">
                  <c:v>15000</c:v>
                </c:pt>
                <c:pt idx="16">
                  <c:v>16000</c:v>
                </c:pt>
                <c:pt idx="17">
                  <c:v>17000</c:v>
                </c:pt>
                <c:pt idx="18">
                  <c:v>18000</c:v>
                </c:pt>
                <c:pt idx="19">
                  <c:v>19000</c:v>
                </c:pt>
                <c:pt idx="20">
                  <c:v>20000</c:v>
                </c:pt>
              </c:strCache>
            </c:strRef>
          </c:cat>
          <c:val>
            <c:numRef>
              <c:f>VERFAHR1!$B$8:$B$28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Variable Kosten"</c:f>
              <c:strCache>
                <c:ptCount val="1"/>
                <c:pt idx="0">
                  <c:v>Variable Koste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FAHR1!$A$8:$A$28</c:f>
              <c:strCache>
                <c:ptCount val="21"/>
                <c:pt idx="0">
                  <c:v>1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  <c:pt idx="11">
                  <c:v>11000</c:v>
                </c:pt>
                <c:pt idx="12">
                  <c:v>12000</c:v>
                </c:pt>
                <c:pt idx="13">
                  <c:v>13000</c:v>
                </c:pt>
                <c:pt idx="14">
                  <c:v>14000</c:v>
                </c:pt>
                <c:pt idx="15">
                  <c:v>15000</c:v>
                </c:pt>
                <c:pt idx="16">
                  <c:v>16000</c:v>
                </c:pt>
                <c:pt idx="17">
                  <c:v>17000</c:v>
                </c:pt>
                <c:pt idx="18">
                  <c:v>18000</c:v>
                </c:pt>
                <c:pt idx="19">
                  <c:v>19000</c:v>
                </c:pt>
                <c:pt idx="20">
                  <c:v>20000</c:v>
                </c:pt>
              </c:strCache>
            </c:strRef>
          </c:cat>
          <c:val>
            <c:numRef>
              <c:f>VERFAHR1!$C$8:$C$28</c:f>
              <c:numCache>
                <c:formatCode>General</c:formatCode>
                <c:ptCount val="21"/>
                <c:pt idx="0">
                  <c:v>20.7</c:v>
                </c:pt>
                <c:pt idx="1">
                  <c:v>20700</c:v>
                </c:pt>
                <c:pt idx="2">
                  <c:v>40680</c:v>
                </c:pt>
                <c:pt idx="3">
                  <c:v>61020</c:v>
                </c:pt>
                <c:pt idx="4">
                  <c:v>81360</c:v>
                </c:pt>
                <c:pt idx="5">
                  <c:v>100800</c:v>
                </c:pt>
                <c:pt idx="6">
                  <c:v>120960</c:v>
                </c:pt>
                <c:pt idx="7">
                  <c:v>141120</c:v>
                </c:pt>
                <c:pt idx="8">
                  <c:v>159840</c:v>
                </c:pt>
                <c:pt idx="9">
                  <c:v>179820</c:v>
                </c:pt>
                <c:pt idx="10">
                  <c:v>199800</c:v>
                </c:pt>
                <c:pt idx="11">
                  <c:v>219780</c:v>
                </c:pt>
                <c:pt idx="12">
                  <c:v>235440</c:v>
                </c:pt>
                <c:pt idx="13">
                  <c:v>255060</c:v>
                </c:pt>
                <c:pt idx="14">
                  <c:v>274680</c:v>
                </c:pt>
                <c:pt idx="15">
                  <c:v>294300</c:v>
                </c:pt>
                <c:pt idx="16">
                  <c:v>313920</c:v>
                </c:pt>
                <c:pt idx="17">
                  <c:v>333540</c:v>
                </c:pt>
                <c:pt idx="18">
                  <c:v>353160</c:v>
                </c:pt>
                <c:pt idx="19">
                  <c:v>372780</c:v>
                </c:pt>
                <c:pt idx="20">
                  <c:v>385200</c:v>
                </c:pt>
              </c:numCache>
            </c:numRef>
          </c:val>
        </c:ser>
        <c:axId val="32323128"/>
        <c:axId val="93957106"/>
      </c:areaChart>
      <c:catAx>
        <c:axId val="323231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Produktionsmenge (Stüc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93957106"/>
        <c:crossesAt val="0"/>
        <c:auto val="1"/>
        <c:lblAlgn val="ctr"/>
        <c:lblOffset val="100"/>
        <c:noMultiLvlLbl val="0"/>
      </c:catAx>
      <c:valAx>
        <c:axId val="9395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Kosten (D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.00_);[RED]\(#,##0.0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323231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231018818949"/>
          <c:y val="0.4571551724137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S Sans Serif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0</xdr:colOff>
      <xdr:row>31</xdr:row>
      <xdr:rowOff>0</xdr:rowOff>
    </xdr:from>
    <xdr:to>
      <xdr:col>7</xdr:col>
      <xdr:colOff>54360</xdr:colOff>
      <xdr:row>57</xdr:row>
      <xdr:rowOff>15120</xdr:rowOff>
    </xdr:to>
    <xdr:graphicFrame>
      <xdr:nvGraphicFramePr>
        <xdr:cNvPr id="0" name="Chart 1"/>
        <xdr:cNvGraphicFramePr/>
      </xdr:nvGraphicFramePr>
      <xdr:xfrm>
        <a:off x="108000" y="5067360"/>
        <a:ext cx="5547240" cy="41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100" workbookViewId="0">
      <selection pane="topLeft" activeCell="L3" activeCellId="0" sqref="L3"/>
    </sheetView>
  </sheetViews>
  <sheetFormatPr defaultColWidth="11.0546875" defaultRowHeight="12.6" zeroHeight="false" outlineLevelRow="0" outlineLevelCol="0"/>
  <cols>
    <col collapsed="false" customWidth="true" hidden="false" outlineLevel="0" max="9" min="9" style="0" width="18.1"/>
  </cols>
  <sheetData>
    <row r="1" customFormat="false" ht="18.6" hidden="false" customHeight="false" outlineLevel="0" collapsed="false">
      <c r="A1" s="1" t="s">
        <v>0</v>
      </c>
      <c r="B1" s="2"/>
      <c r="C1" s="2"/>
      <c r="D1" s="2"/>
      <c r="E1" s="2"/>
      <c r="F1" s="2"/>
      <c r="G1" s="3"/>
      <c r="I1" s="0" t="s">
        <v>1</v>
      </c>
      <c r="J1" s="0" t="n">
        <v>1</v>
      </c>
      <c r="L1" s="0" t="n">
        <v>2</v>
      </c>
    </row>
    <row r="2" customFormat="false" ht="12.6" hidden="false" customHeight="false" outlineLevel="0" collapsed="false">
      <c r="A2" s="4"/>
      <c r="B2" s="5"/>
      <c r="C2" s="5"/>
      <c r="D2" s="5"/>
      <c r="E2" s="5"/>
      <c r="F2" s="5"/>
      <c r="G2" s="6"/>
      <c r="I2" s="0" t="s">
        <v>2</v>
      </c>
      <c r="J2" s="0" t="n">
        <v>200000</v>
      </c>
      <c r="L2" s="0" t="n">
        <v>42000</v>
      </c>
    </row>
    <row r="3" customFormat="false" ht="13.2" hidden="false" customHeight="false" outlineLevel="0" collapsed="false">
      <c r="A3" s="7" t="s">
        <v>3</v>
      </c>
      <c r="B3" s="8" t="n">
        <v>1</v>
      </c>
      <c r="C3" s="8"/>
      <c r="D3" s="8" t="str">
        <f aca="false">IF(Variante=1,"Kapitalintensives Verfahren",IF(Variante=2,"Lohnintensive Variante","Fehler"))</f>
        <v>Kapitalintensives Verfahren</v>
      </c>
      <c r="E3" s="8"/>
      <c r="F3" s="8"/>
      <c r="G3" s="9"/>
      <c r="I3" s="0" t="s">
        <v>4</v>
      </c>
    </row>
    <row r="4" customFormat="false" ht="12.6" hidden="false" customHeight="false" outlineLevel="0" collapsed="false">
      <c r="A4" s="10"/>
      <c r="B4" s="11"/>
      <c r="C4" s="11"/>
      <c r="D4" s="12"/>
      <c r="E4" s="11"/>
      <c r="F4" s="11"/>
      <c r="G4" s="13"/>
      <c r="I4" s="0" t="s">
        <v>5</v>
      </c>
      <c r="J4" s="0" t="n">
        <v>2000</v>
      </c>
      <c r="L4" s="0" t="n">
        <v>1500</v>
      </c>
    </row>
    <row r="5" customFormat="false" ht="12.6" hidden="false" customHeight="false" outlineLevel="0" collapsed="false">
      <c r="A5" s="10"/>
      <c r="B5" s="11" t="s">
        <v>6</v>
      </c>
      <c r="C5" s="11"/>
      <c r="D5" s="12"/>
      <c r="E5" s="11" t="s">
        <v>7</v>
      </c>
      <c r="F5" s="11"/>
      <c r="G5" s="13"/>
      <c r="I5" s="0" t="s">
        <v>8</v>
      </c>
    </row>
    <row r="6" customFormat="false" ht="12.6" hidden="false" customHeight="false" outlineLevel="0" collapsed="false">
      <c r="A6" s="10"/>
      <c r="B6" s="14"/>
      <c r="C6" s="14" t="s">
        <v>9</v>
      </c>
      <c r="D6" s="12" t="s">
        <v>10</v>
      </c>
      <c r="E6" s="14"/>
      <c r="F6" s="14" t="s">
        <v>9</v>
      </c>
      <c r="G6" s="13" t="s">
        <v>10</v>
      </c>
      <c r="I6" s="0" t="s">
        <v>11</v>
      </c>
      <c r="J6" s="0" t="n">
        <v>2.7</v>
      </c>
      <c r="L6" s="0" t="n">
        <v>8.1</v>
      </c>
    </row>
    <row r="7" customFormat="false" ht="13.2" hidden="false" customHeight="false" outlineLevel="0" collapsed="false">
      <c r="A7" s="15" t="s">
        <v>12</v>
      </c>
      <c r="B7" s="16" t="s">
        <v>4</v>
      </c>
      <c r="C7" s="16" t="s">
        <v>13</v>
      </c>
      <c r="D7" s="17" t="s">
        <v>13</v>
      </c>
      <c r="E7" s="16" t="s">
        <v>4</v>
      </c>
      <c r="F7" s="16" t="s">
        <v>13</v>
      </c>
      <c r="G7" s="9" t="s">
        <v>13</v>
      </c>
    </row>
    <row r="8" customFormat="false" ht="12.6" hidden="false" customHeight="false" outlineLevel="0" collapsed="false">
      <c r="A8" s="18" t="n">
        <v>1</v>
      </c>
      <c r="B8" s="19" t="n">
        <f aca="false">IF(Variante=1,Fixkosten1*(1+INT((A8-1)/Maximum1)),IF(Variante=2,Fixkosten2*(1+INT((A8-1)/Maximum2)),"Fehler"))</f>
        <v>0</v>
      </c>
      <c r="C8" s="19" t="n">
        <f aca="false">IF(Variante=1,A8*(Lohn1+Material1*(100-LOOKUP(A8,Menge1,Rabatt1))/100),IF(Variante=2,A8*(Lohn2+Material2*(100-LOOKUP(A8,Menge2,Rabatt2))/100),"Fehler"))</f>
        <v>20.7</v>
      </c>
      <c r="D8" s="20"/>
      <c r="E8" s="19"/>
      <c r="F8" s="19"/>
      <c r="G8" s="21"/>
      <c r="I8" s="0" t="s">
        <v>14</v>
      </c>
    </row>
    <row r="9" customFormat="false" ht="12.6" hidden="false" customHeight="false" outlineLevel="0" collapsed="false">
      <c r="A9" s="18" t="n">
        <v>1000</v>
      </c>
      <c r="B9" s="19" t="n">
        <f aca="false">IF(Variante=1,Fixkosten1*(1+INT((A9-1)/Maximum1)),IF(Variante=2,Fixkosten2*(1+INT((A9-1)/Maximum2)),"Fehler"))</f>
        <v>0</v>
      </c>
      <c r="C9" s="19" t="n">
        <f aca="false">IF(Variante=1,A9*(Lohn1+Material1*(100-LOOKUP(A9,Menge1,Rabatt1))/100),IF(Variante=2,A9*(Lohn2+Material2*(100-LOOKUP(A9,Menge2,Rabatt2))/100),"Fehler"))</f>
        <v>20700</v>
      </c>
      <c r="D9" s="20"/>
      <c r="E9" s="19"/>
      <c r="F9" s="19"/>
      <c r="G9" s="21"/>
      <c r="I9" s="0" t="s">
        <v>13</v>
      </c>
    </row>
    <row r="10" customFormat="false" ht="12.6" hidden="false" customHeight="false" outlineLevel="0" collapsed="false">
      <c r="A10" s="18" t="n">
        <v>2000</v>
      </c>
      <c r="B10" s="19" t="n">
        <f aca="false">IF(Variante=1,Fixkosten1*(1+INT((A10-1)/Maximum1)),IF(Variante=2,Fixkosten2*(1+INT((A10-1)/Maximum2)),"Fehler"))</f>
        <v>0</v>
      </c>
      <c r="C10" s="19" t="n">
        <f aca="false">IF(Variante=1,A10*(Lohn1+Material1*(100-LOOKUP(A10,Menge1,Rabatt1))/100),IF(Variante=2,A10*(Lohn2+Material2*(100-LOOKUP(A10,Menge2,Rabatt2))/100),"Fehler"))</f>
        <v>40680</v>
      </c>
      <c r="D10" s="20"/>
      <c r="E10" s="19"/>
      <c r="F10" s="19"/>
      <c r="G10" s="21"/>
      <c r="I10" s="0" t="s">
        <v>11</v>
      </c>
      <c r="J10" s="0" t="n">
        <v>18</v>
      </c>
      <c r="L10" s="0" t="n">
        <v>13</v>
      </c>
    </row>
    <row r="11" customFormat="false" ht="12.6" hidden="false" customHeight="false" outlineLevel="0" collapsed="false">
      <c r="A11" s="18" t="n">
        <v>3000</v>
      </c>
      <c r="B11" s="19" t="n">
        <f aca="false">IF(Variante=1,Fixkosten1*(1+INT((A11-1)/Maximum1)),IF(Variante=2,Fixkosten2*(1+INT((A11-1)/Maximum2)),"Fehler"))</f>
        <v>0</v>
      </c>
      <c r="C11" s="19" t="n">
        <f aca="false">IF(Variante=1,A11*(Lohn1+Material1*(100-LOOKUP(A11,Menge1,Rabatt1))/100),IF(Variante=2,A11*(Lohn2+Material2*(100-LOOKUP(A11,Menge2,Rabatt2))/100),"Fehler"))</f>
        <v>61020</v>
      </c>
      <c r="D11" s="20"/>
      <c r="E11" s="19"/>
      <c r="F11" s="19"/>
      <c r="G11" s="21"/>
      <c r="I11" s="0" t="s">
        <v>15</v>
      </c>
      <c r="K11" s="0" t="s">
        <v>15</v>
      </c>
    </row>
    <row r="12" customFormat="false" ht="12.6" hidden="false" customHeight="false" outlineLevel="0" collapsed="false">
      <c r="A12" s="18" t="n">
        <v>4000</v>
      </c>
      <c r="B12" s="19" t="n">
        <f aca="false">IF(Variante=1,Fixkosten1*(1+INT((A12-1)/Maximum1)),IF(Variante=2,Fixkosten2*(1+INT((A12-1)/Maximum2)),"Fehler"))</f>
        <v>0</v>
      </c>
      <c r="C12" s="19" t="n">
        <f aca="false">IF(Variante=1,A12*(Lohn1+Material1*(100-LOOKUP(A12,Menge1,Rabatt1))/100),IF(Variante=2,A12*(Lohn2+Material2*(100-LOOKUP(A12,Menge2,Rabatt2))/100),"Fehler"))</f>
        <v>81360</v>
      </c>
      <c r="D12" s="20"/>
      <c r="E12" s="19"/>
      <c r="F12" s="19"/>
      <c r="G12" s="21"/>
      <c r="I12" s="0" t="s">
        <v>16</v>
      </c>
      <c r="J12" s="0" t="s">
        <v>17</v>
      </c>
      <c r="K12" s="0" t="s">
        <v>16</v>
      </c>
      <c r="L12" s="0" t="s">
        <v>17</v>
      </c>
    </row>
    <row r="13" customFormat="false" ht="12.6" hidden="false" customHeight="false" outlineLevel="0" collapsed="false">
      <c r="A13" s="18" t="n">
        <v>5000</v>
      </c>
      <c r="B13" s="19" t="n">
        <f aca="false">IF(Variante=1,Fixkosten1*(1+INT((A13-1)/Maximum1)),IF(Variante=2,Fixkosten2*(1+INT((A13-1)/Maximum2)),"Fehler"))</f>
        <v>0</v>
      </c>
      <c r="C13" s="19" t="n">
        <f aca="false">IF(Variante=1,A13*(Lohn1+Material1*(100-LOOKUP(A13,Menge1,Rabatt1))/100),IF(Variante=2,A13*(Lohn2+Material2*(100-LOOKUP(A13,Menge2,Rabatt2))/100),"Fehler"))</f>
        <v>100800</v>
      </c>
      <c r="D13" s="20"/>
      <c r="E13" s="19"/>
      <c r="F13" s="19"/>
      <c r="G13" s="21"/>
      <c r="I13" s="0" t="n">
        <v>0</v>
      </c>
      <c r="J13" s="0" t="n">
        <v>0</v>
      </c>
      <c r="K13" s="0" t="n">
        <v>0</v>
      </c>
      <c r="L13" s="0" t="n">
        <v>0</v>
      </c>
    </row>
    <row r="14" customFormat="false" ht="12.6" hidden="false" customHeight="false" outlineLevel="0" collapsed="false">
      <c r="A14" s="18" t="n">
        <v>6000</v>
      </c>
      <c r="B14" s="19" t="n">
        <f aca="false">IF(Variante=1,Fixkosten1*(1+INT((A14-1)/Maximum1)),IF(Variante=2,Fixkosten2*(1+INT((A14-1)/Maximum2)),"Fehler"))</f>
        <v>0</v>
      </c>
      <c r="C14" s="19" t="n">
        <f aca="false">IF(Variante=1,A14*(Lohn1+Material1*(100-LOOKUP(A14,Menge1,Rabatt1))/100),IF(Variante=2,A14*(Lohn2+Material2*(100-LOOKUP(A14,Menge2,Rabatt2))/100),"Fehler"))</f>
        <v>120960</v>
      </c>
      <c r="D14" s="20"/>
      <c r="E14" s="19"/>
      <c r="F14" s="19"/>
      <c r="G14" s="21"/>
      <c r="I14" s="0" t="n">
        <v>2000</v>
      </c>
      <c r="J14" s="0" t="n">
        <v>2</v>
      </c>
      <c r="K14" s="0" t="n">
        <v>1000</v>
      </c>
      <c r="L14" s="0" t="n">
        <v>2</v>
      </c>
    </row>
    <row r="15" customFormat="false" ht="12.6" hidden="false" customHeight="false" outlineLevel="0" collapsed="false">
      <c r="A15" s="18" t="n">
        <v>7000</v>
      </c>
      <c r="B15" s="19" t="n">
        <f aca="false">IF(Variante=1,Fixkosten1*(1+INT((A15-1)/Maximum1)),IF(Variante=2,Fixkosten2*(1+INT((A15-1)/Maximum2)),"Fehler"))</f>
        <v>0</v>
      </c>
      <c r="C15" s="19" t="n">
        <f aca="false">IF(Variante=1,A15*(Lohn1+Material1*(100-LOOKUP(A15,Menge1,Rabatt1))/100),IF(Variante=2,A15*(Lohn2+Material2*(100-LOOKUP(A15,Menge2,Rabatt2))/100),"Fehler"))</f>
        <v>141120</v>
      </c>
      <c r="D15" s="20"/>
      <c r="E15" s="19"/>
      <c r="F15" s="19"/>
      <c r="G15" s="21"/>
      <c r="I15" s="0" t="n">
        <v>5000</v>
      </c>
      <c r="J15" s="0" t="n">
        <v>3</v>
      </c>
      <c r="K15" s="0" t="n">
        <v>4000</v>
      </c>
      <c r="L15" s="0" t="n">
        <v>3</v>
      </c>
    </row>
    <row r="16" customFormat="false" ht="12.6" hidden="false" customHeight="false" outlineLevel="0" collapsed="false">
      <c r="A16" s="18" t="n">
        <v>8000</v>
      </c>
      <c r="B16" s="19" t="n">
        <f aca="false">IF(Variante=1,Fixkosten1*(1+INT((A16-1)/Maximum1)),IF(Variante=2,Fixkosten2*(1+INT((A16-1)/Maximum2)),"Fehler"))</f>
        <v>0</v>
      </c>
      <c r="C16" s="19" t="n">
        <f aca="false">IF(Variante=1,A16*(Lohn1+Material1*(100-LOOKUP(A16,Menge1,Rabatt1))/100),IF(Variante=2,A16*(Lohn2+Material2*(100-LOOKUP(A16,Menge2,Rabatt2))/100),"Fehler"))</f>
        <v>159840</v>
      </c>
      <c r="D16" s="20"/>
      <c r="E16" s="19"/>
      <c r="F16" s="19"/>
      <c r="G16" s="21"/>
      <c r="I16" s="0" t="n">
        <v>8000</v>
      </c>
      <c r="J16" s="0" t="n">
        <v>4</v>
      </c>
      <c r="K16" s="0" t="n">
        <v>8000</v>
      </c>
      <c r="L16" s="0" t="n">
        <v>4</v>
      </c>
    </row>
    <row r="17" customFormat="false" ht="12.6" hidden="false" customHeight="false" outlineLevel="0" collapsed="false">
      <c r="A17" s="18" t="n">
        <v>9000</v>
      </c>
      <c r="B17" s="19" t="n">
        <f aca="false">IF(Variante=1,Fixkosten1*(1+INT((A17-1)/Maximum1)),IF(Variante=2,Fixkosten2*(1+INT((A17-1)/Maximum2)),"Fehler"))</f>
        <v>0</v>
      </c>
      <c r="C17" s="19" t="n">
        <f aca="false">IF(Variante=1,A17*(Lohn1+Material1*(100-LOOKUP(A17,Menge1,Rabatt1))/100),IF(Variante=2,A17*(Lohn2+Material2*(100-LOOKUP(A17,Menge2,Rabatt2))/100),"Fehler"))</f>
        <v>179820</v>
      </c>
      <c r="D17" s="20"/>
      <c r="E17" s="19"/>
      <c r="F17" s="19"/>
      <c r="G17" s="21"/>
      <c r="I17" s="0" t="n">
        <v>12000</v>
      </c>
      <c r="J17" s="0" t="n">
        <v>6</v>
      </c>
      <c r="K17" s="0" t="n">
        <v>15000</v>
      </c>
      <c r="L17" s="0" t="n">
        <v>6</v>
      </c>
    </row>
    <row r="18" customFormat="false" ht="12.6" hidden="false" customHeight="false" outlineLevel="0" collapsed="false">
      <c r="A18" s="18" t="n">
        <v>10000</v>
      </c>
      <c r="B18" s="19" t="n">
        <f aca="false">IF(Variante=1,Fixkosten1*(1+INT((A18-1)/Maximum1)),IF(Variante=2,Fixkosten2*(1+INT((A18-1)/Maximum2)),"Fehler"))</f>
        <v>0</v>
      </c>
      <c r="C18" s="19" t="n">
        <f aca="false">IF(Variante=1,A18*(Lohn1+Material1*(100-LOOKUP(A18,Menge1,Rabatt1))/100),IF(Variante=2,A18*(Lohn2+Material2*(100-LOOKUP(A18,Menge2,Rabatt2))/100),"Fehler"))</f>
        <v>199800</v>
      </c>
      <c r="D18" s="20"/>
      <c r="E18" s="19"/>
      <c r="F18" s="19"/>
      <c r="G18" s="21"/>
      <c r="I18" s="0" t="n">
        <v>20000</v>
      </c>
      <c r="J18" s="0" t="n">
        <v>8</v>
      </c>
    </row>
    <row r="19" customFormat="false" ht="12.6" hidden="false" customHeight="false" outlineLevel="0" collapsed="false">
      <c r="A19" s="18" t="n">
        <v>11000</v>
      </c>
      <c r="B19" s="19" t="n">
        <f aca="false">IF(Variante=1,Fixkosten1*(1+INT((A19-1)/Maximum1)),IF(Variante=2,Fixkosten2*(1+INT((A19-1)/Maximum2)),"Fehler"))</f>
        <v>0</v>
      </c>
      <c r="C19" s="19" t="n">
        <f aca="false">IF(Variante=1,A19*(Lohn1+Material1*(100-LOOKUP(A19,Menge1,Rabatt1))/100),IF(Variante=2,A19*(Lohn2+Material2*(100-LOOKUP(A19,Menge2,Rabatt2))/100),"Fehler"))</f>
        <v>219780</v>
      </c>
      <c r="D19" s="20"/>
      <c r="E19" s="19"/>
      <c r="F19" s="19"/>
      <c r="G19" s="21"/>
    </row>
    <row r="20" customFormat="false" ht="12.6" hidden="false" customHeight="false" outlineLevel="0" collapsed="false">
      <c r="A20" s="18" t="n">
        <v>12000</v>
      </c>
      <c r="B20" s="19" t="n">
        <f aca="false">IF(Variante=1,Fixkosten1*(1+INT((A20-1)/Maximum1)),IF(Variante=2,Fixkosten2*(1+INT((A20-1)/Maximum2)),"Fehler"))</f>
        <v>0</v>
      </c>
      <c r="C20" s="19" t="n">
        <f aca="false">IF(Variante=1,A20*(Lohn1+Material1*(100-LOOKUP(A20,Menge1,Rabatt1))/100),IF(Variante=2,A20*(Lohn2+Material2*(100-LOOKUP(A20,Menge2,Rabatt2))/100),"Fehler"))</f>
        <v>235440</v>
      </c>
      <c r="D20" s="20"/>
      <c r="E20" s="19"/>
      <c r="F20" s="19"/>
      <c r="G20" s="21"/>
    </row>
    <row r="21" customFormat="false" ht="12.6" hidden="false" customHeight="false" outlineLevel="0" collapsed="false">
      <c r="A21" s="18" t="n">
        <v>13000</v>
      </c>
      <c r="B21" s="19" t="n">
        <f aca="false">IF(Variante=1,Fixkosten1*(1+INT((A21-1)/Maximum1)),IF(Variante=2,Fixkosten2*(1+INT((A21-1)/Maximum2)),"Fehler"))</f>
        <v>0</v>
      </c>
      <c r="C21" s="19" t="n">
        <f aca="false">IF(Variante=1,A21*(Lohn1+Material1*(100-LOOKUP(A21,Menge1,Rabatt1))/100),IF(Variante=2,A21*(Lohn2+Material2*(100-LOOKUP(A21,Menge2,Rabatt2))/100),"Fehler"))</f>
        <v>255060</v>
      </c>
      <c r="D21" s="20"/>
      <c r="E21" s="19"/>
      <c r="F21" s="19"/>
      <c r="G21" s="21"/>
    </row>
    <row r="22" customFormat="false" ht="12.6" hidden="false" customHeight="false" outlineLevel="0" collapsed="false">
      <c r="A22" s="18" t="n">
        <v>14000</v>
      </c>
      <c r="B22" s="19" t="n">
        <f aca="false">IF(Variante=1,Fixkosten1*(1+INT((A22-1)/Maximum1)),IF(Variante=2,Fixkosten2*(1+INT((A22-1)/Maximum2)),"Fehler"))</f>
        <v>0</v>
      </c>
      <c r="C22" s="19" t="n">
        <f aca="false">IF(Variante=1,A22*(Lohn1+Material1*(100-LOOKUP(A22,Menge1,Rabatt1))/100),IF(Variante=2,A22*(Lohn2+Material2*(100-LOOKUP(A22,Menge2,Rabatt2))/100),"Fehler"))</f>
        <v>274680</v>
      </c>
      <c r="D22" s="20"/>
      <c r="E22" s="19"/>
      <c r="F22" s="19"/>
      <c r="G22" s="21"/>
    </row>
    <row r="23" customFormat="false" ht="12.6" hidden="false" customHeight="false" outlineLevel="0" collapsed="false">
      <c r="A23" s="18" t="n">
        <v>15000</v>
      </c>
      <c r="B23" s="19" t="n">
        <f aca="false">IF(Variante=1,Fixkosten1*(1+INT((A23-1)/Maximum1)),IF(Variante=2,Fixkosten2*(1+INT((A23-1)/Maximum2)),"Fehler"))</f>
        <v>0</v>
      </c>
      <c r="C23" s="19" t="n">
        <f aca="false">IF(Variante=1,A23*(Lohn1+Material1*(100-LOOKUP(A23,Menge1,Rabatt1))/100),IF(Variante=2,A23*(Lohn2+Material2*(100-LOOKUP(A23,Menge2,Rabatt2))/100),"Fehler"))</f>
        <v>294300</v>
      </c>
      <c r="D23" s="20"/>
      <c r="E23" s="19"/>
      <c r="F23" s="19"/>
      <c r="G23" s="21"/>
    </row>
    <row r="24" customFormat="false" ht="12.6" hidden="false" customHeight="false" outlineLevel="0" collapsed="false">
      <c r="A24" s="18" t="n">
        <v>16000</v>
      </c>
      <c r="B24" s="19" t="n">
        <f aca="false">IF(Variante=1,Fixkosten1*(1+INT((A24-1)/Maximum1)),IF(Variante=2,Fixkosten2*(1+INT((A24-1)/Maximum2)),"Fehler"))</f>
        <v>0</v>
      </c>
      <c r="C24" s="19" t="n">
        <f aca="false">IF(Variante=1,A24*(Lohn1+Material1*(100-LOOKUP(A24,Menge1,Rabatt1))/100),IF(Variante=2,A24*(Lohn2+Material2*(100-LOOKUP(A24,Menge2,Rabatt2))/100),"Fehler"))</f>
        <v>313920</v>
      </c>
      <c r="D24" s="20"/>
      <c r="E24" s="19"/>
      <c r="F24" s="19"/>
      <c r="G24" s="21"/>
    </row>
    <row r="25" customFormat="false" ht="12.6" hidden="false" customHeight="false" outlineLevel="0" collapsed="false">
      <c r="A25" s="18" t="n">
        <v>17000</v>
      </c>
      <c r="B25" s="19" t="n">
        <f aca="false">IF(Variante=1,Fixkosten1*(1+INT((A25-1)/Maximum1)),IF(Variante=2,Fixkosten2*(1+INT((A25-1)/Maximum2)),"Fehler"))</f>
        <v>0</v>
      </c>
      <c r="C25" s="19" t="n">
        <f aca="false">IF(Variante=1,A25*(Lohn1+Material1*(100-LOOKUP(A25,Menge1,Rabatt1))/100),IF(Variante=2,A25*(Lohn2+Material2*(100-LOOKUP(A25,Menge2,Rabatt2))/100),"Fehler"))</f>
        <v>333540</v>
      </c>
      <c r="D25" s="20"/>
      <c r="E25" s="19"/>
      <c r="F25" s="19"/>
      <c r="G25" s="21"/>
    </row>
    <row r="26" customFormat="false" ht="12.6" hidden="false" customHeight="false" outlineLevel="0" collapsed="false">
      <c r="A26" s="18" t="n">
        <v>18000</v>
      </c>
      <c r="B26" s="19" t="n">
        <f aca="false">IF(Variante=1,Fixkosten1*(1+INT((A26-1)/Maximum1)),IF(Variante=2,Fixkosten2*(1+INT((A26-1)/Maximum2)),"Fehler"))</f>
        <v>0</v>
      </c>
      <c r="C26" s="19" t="n">
        <f aca="false">IF(Variante=1,A26*(Lohn1+Material1*(100-LOOKUP(A26,Menge1,Rabatt1))/100),IF(Variante=2,A26*(Lohn2+Material2*(100-LOOKUP(A26,Menge2,Rabatt2))/100),"Fehler"))</f>
        <v>353160</v>
      </c>
      <c r="D26" s="20"/>
      <c r="E26" s="19"/>
      <c r="F26" s="19"/>
      <c r="G26" s="21"/>
    </row>
    <row r="27" customFormat="false" ht="12.6" hidden="false" customHeight="false" outlineLevel="0" collapsed="false">
      <c r="A27" s="18" t="n">
        <v>19000</v>
      </c>
      <c r="B27" s="19" t="n">
        <f aca="false">IF(Variante=1,Fixkosten1*(1+INT((A27-1)/Maximum1)),IF(Variante=2,Fixkosten2*(1+INT((A27-1)/Maximum2)),"Fehler"))</f>
        <v>0</v>
      </c>
      <c r="C27" s="19" t="n">
        <f aca="false">IF(Variante=1,A27*(Lohn1+Material1*(100-LOOKUP(A27,Menge1,Rabatt1))/100),IF(Variante=2,A27*(Lohn2+Material2*(100-LOOKUP(A27,Menge2,Rabatt2))/100),"Fehler"))</f>
        <v>372780</v>
      </c>
      <c r="D27" s="20"/>
      <c r="E27" s="19"/>
      <c r="F27" s="19"/>
      <c r="G27" s="21"/>
    </row>
    <row r="28" customFormat="false" ht="13.2" hidden="false" customHeight="false" outlineLevel="0" collapsed="false">
      <c r="A28" s="22" t="n">
        <v>20000</v>
      </c>
      <c r="B28" s="23" t="n">
        <f aca="false">IF(Variante=1,Fixkosten1*(1+INT((A28-1)/Maximum1)),IF(Variante=2,Fixkosten2*(1+INT((A28-1)/Maximum2)),"Fehler"))</f>
        <v>0</v>
      </c>
      <c r="C28" s="23" t="n">
        <f aca="false">IF(Variante=1,A28*(Lohn1+Material1*(100-LOOKUP(A28,Menge1,Rabatt1))/100),IF(Variante=2,A28*(Lohn2+Material2*(100-LOOKUP(A28,Menge2,Rabatt2))/100),"Fehler"))</f>
        <v>385200</v>
      </c>
      <c r="D28" s="24"/>
      <c r="E28" s="23"/>
      <c r="F28" s="23"/>
      <c r="G28" s="25"/>
    </row>
    <row r="29" customFormat="false" ht="13.2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14:37:48Z</dcterms:created>
  <dc:creator/>
  <dc:description/>
  <dc:language>en-US</dc:language>
  <cp:lastModifiedBy>Joachim Roehl</cp:lastModifiedBy>
  <dcterms:modified xsi:type="dcterms:W3CDTF">2005-06-12T19:22:51Z</dcterms:modified>
  <cp:revision>0</cp:revision>
  <dc:subject/>
  <dc:title/>
</cp:coreProperties>
</file>